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gif" ContentType="image/gi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stimator" sheetId="1" state="visible" r:id="rId2"/>
    <sheet name="Expanded" sheetId="2" state="visible" r:id="rId3"/>
  </sheets>
  <definedNames>
    <definedName function="false" hidden="false" localSheetId="0" name="_xlnm.Print_Area" vbProcedure="false">Estimator!$A$1:$EE$49</definedName>
    <definedName function="false" hidden="false" name="dwelling" vbProcedure="false">Estimator!$EW$2:$EW$6</definedName>
    <definedName function="false" hidden="false" name="floor" vbProcedure="false">Estimator!$EX$2:$EX$7</definedName>
    <definedName function="false" hidden="false" name="parking" vbProcedure="false">Estimator!$EY$2:$EY$3</definedName>
    <definedName function="false" hidden="false" name="yn" vbProcedure="false">Estimator!$EZ$2:$EZ$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482" uniqueCount="278">
  <si>
    <t xml:space="preserve">Name:</t>
  </si>
  <si>
    <t xml:space="preserve">Lounge</t>
  </si>
  <si>
    <t xml:space="preserve">Hall</t>
  </si>
  <si>
    <t xml:space="preserve">Family Room</t>
  </si>
  <si>
    <t xml:space="preserve">Office</t>
  </si>
  <si>
    <t xml:space="preserve">Bedroom 1</t>
  </si>
  <si>
    <t xml:space="preserve">Bedroom 2</t>
  </si>
  <si>
    <t xml:space="preserve">Bedroom 3</t>
  </si>
  <si>
    <t xml:space="preserve">Bedroom 4</t>
  </si>
  <si>
    <t xml:space="preserve">Bedroom 5</t>
  </si>
  <si>
    <t xml:space="preserve">Laundry</t>
  </si>
  <si>
    <t xml:space="preserve">Sundries</t>
  </si>
  <si>
    <t xml:space="preserve">Outside Effects</t>
  </si>
  <si>
    <t xml:space="preserve">Kitchen</t>
  </si>
  <si>
    <t xml:space="preserve">Totals</t>
  </si>
  <si>
    <t xml:space="preserve">E.J.SHAW REMOVALS</t>
  </si>
  <si>
    <t xml:space="preserve">dwelling</t>
  </si>
  <si>
    <t xml:space="preserve">floor</t>
  </si>
  <si>
    <t xml:space="preserve">parking</t>
  </si>
  <si>
    <t xml:space="preserve">y/n</t>
  </si>
  <si>
    <t xml:space="preserve">Uplift address 1 &amp; phone:</t>
  </si>
  <si>
    <t xml:space="preserve">Item</t>
  </si>
  <si>
    <t xml:space="preserve">h(cm)</t>
  </si>
  <si>
    <t xml:space="preserve">w(cm)</t>
  </si>
  <si>
    <t xml:space="preserve">d(cm)</t>
  </si>
  <si>
    <t xml:space="preserve">vol</t>
  </si>
  <si>
    <t xml:space="preserve">qty</t>
  </si>
  <si>
    <t xml:space="preserve">total</t>
  </si>
  <si>
    <t xml:space="preserve">value ea</t>
  </si>
  <si>
    <t xml:space="preserve">Room</t>
  </si>
  <si>
    <t xml:space="preserve">ABN 18 133 976 735</t>
  </si>
  <si>
    <t xml:space="preserve">duplex</t>
  </si>
  <si>
    <t xml:space="preserve">basement</t>
  </si>
  <si>
    <t xml:space="preserve">no resrictions</t>
  </si>
  <si>
    <t xml:space="preserve">yes</t>
  </si>
  <si>
    <t xml:space="preserve">Uplift address 2 &amp; phone:</t>
  </si>
  <si>
    <t xml:space="preserve">&gt; Carton - small</t>
  </si>
  <si>
    <t xml:space="preserve">3 Rowe St, Freshwater, NSW 2096</t>
  </si>
  <si>
    <t xml:space="preserve">house</t>
  </si>
  <si>
    <t xml:space="preserve">ground</t>
  </si>
  <si>
    <t xml:space="preserve">none</t>
  </si>
  <si>
    <t xml:space="preserve">no</t>
  </si>
  <si>
    <t xml:space="preserve">Dwelling type:</t>
  </si>
  <si>
    <t xml:space="preserve">Floor:</t>
  </si>
  <si>
    <t xml:space="preserve">&gt; Carton - standard</t>
  </si>
  <si>
    <t xml:space="preserve">Ph:  (02) 9938 1452, Fax:  (02) 9905 0980</t>
  </si>
  <si>
    <t xml:space="preserve">terrace</t>
  </si>
  <si>
    <t xml:space="preserve">Parking:</t>
  </si>
  <si>
    <t xml:space="preserve">&gt; Portable Robe</t>
  </si>
  <si>
    <t xml:space="preserve">Airer</t>
  </si>
  <si>
    <t xml:space="preserve">Basket</t>
  </si>
  <si>
    <t xml:space="preserve">Bar Stool</t>
  </si>
  <si>
    <t xml:space="preserve">email: ejshaw2096@gmail.com</t>
  </si>
  <si>
    <t xml:space="preserve">townhouse</t>
  </si>
  <si>
    <t xml:space="preserve">Distance of carry:</t>
  </si>
  <si>
    <t xml:space="preserve">m</t>
  </si>
  <si>
    <t xml:space="preserve">Steps:</t>
  </si>
  <si>
    <t xml:space="preserve">Ferry ute?:</t>
  </si>
  <si>
    <t xml:space="preserve">Bookcase</t>
  </si>
  <si>
    <t xml:space="preserve">Bar</t>
  </si>
  <si>
    <t xml:space="preserve">Bed - Double - Base</t>
  </si>
  <si>
    <t xml:space="preserve">Brooms etc (bundle)</t>
  </si>
  <si>
    <t xml:space="preserve">BBQ - 4 burner</t>
  </si>
  <si>
    <t xml:space="preserve">Cabinet</t>
  </si>
  <si>
    <t xml:space="preserve">Authorised Representative No. 344535</t>
  </si>
  <si>
    <t xml:space="preserve">unit</t>
  </si>
  <si>
    <t xml:space="preserve">Obstacles:</t>
  </si>
  <si>
    <t xml:space="preserve">Over balcony?:</t>
  </si>
  <si>
    <t xml:space="preserve">Chair</t>
  </si>
  <si>
    <t xml:space="preserve">Bar Fridge</t>
  </si>
  <si>
    <t xml:space="preserve">Desk</t>
  </si>
  <si>
    <t xml:space="preserve">Bed - Double - Frame</t>
  </si>
  <si>
    <t xml:space="preserve">Cupboard</t>
  </si>
  <si>
    <t xml:space="preserve">Car Seat</t>
  </si>
  <si>
    <t xml:space="preserve">Bicycle</t>
  </si>
  <si>
    <t xml:space="preserve">Chair - dining</t>
  </si>
  <si>
    <t xml:space="preserve">lift</t>
  </si>
  <si>
    <t xml:space="preserve">Delivery address 1 &amp; phone:</t>
  </si>
  <si>
    <t xml:space="preserve">China Cabinet</t>
  </si>
  <si>
    <t xml:space="preserve">Chest Drawers</t>
  </si>
  <si>
    <t xml:space="preserve">Filing Cabinet - 2 drawer</t>
  </si>
  <si>
    <t xml:space="preserve">Bed - Double - Head</t>
  </si>
  <si>
    <t xml:space="preserve">Dryer</t>
  </si>
  <si>
    <t xml:space="preserve">Child's Chair</t>
  </si>
  <si>
    <t xml:space="preserve">Bin</t>
  </si>
  <si>
    <t xml:space="preserve">Dishwasher</t>
  </si>
  <si>
    <t xml:space="preserve">INSURANCE DECLARATION</t>
  </si>
  <si>
    <t xml:space="preserve">Delivery address 2 &amp; phone:</t>
  </si>
  <si>
    <t xml:space="preserve">Cocktail Cabinet</t>
  </si>
  <si>
    <t xml:space="preserve">Coat Stand</t>
  </si>
  <si>
    <t xml:space="preserve">Filing Cabinet - 3 drawer</t>
  </si>
  <si>
    <t xml:space="preserve">Bed - Double - Mattress</t>
  </si>
  <si>
    <t xml:space="preserve">Ironing Board</t>
  </si>
  <si>
    <t xml:space="preserve">Clothing Rack</t>
  </si>
  <si>
    <t xml:space="preserve">Blower</t>
  </si>
  <si>
    <t xml:space="preserve">Freezer</t>
  </si>
  <si>
    <t xml:space="preserve">Coffee Table</t>
  </si>
  <si>
    <t xml:space="preserve">Dropside Table</t>
  </si>
  <si>
    <t xml:space="preserve">Bureau</t>
  </si>
  <si>
    <t xml:space="preserve">Filing Cabinet - 4 drawer</t>
  </si>
  <si>
    <t xml:space="preserve">Bed - King - Base</t>
  </si>
  <si>
    <t xml:space="preserve">Laundry Basket</t>
  </si>
  <si>
    <t xml:space="preserve">Computer</t>
  </si>
  <si>
    <t xml:space="preserve">Fridge</t>
  </si>
  <si>
    <t xml:space="preserve">Select your required cover (X):</t>
  </si>
  <si>
    <t xml:space="preserve">Periods Covered</t>
  </si>
  <si>
    <t xml:space="preserve">Risks Covered</t>
  </si>
  <si>
    <t xml:space="preserve">Basis of Settlement</t>
  </si>
  <si>
    <t xml:space="preserve">Computer (in std box)</t>
  </si>
  <si>
    <t xml:space="preserve">Grandfather Clock</t>
  </si>
  <si>
    <t xml:space="preserve">Bed - King - Frame</t>
  </si>
  <si>
    <t xml:space="preserve">Laundry Trolley</t>
  </si>
  <si>
    <t xml:space="preserve">Compost Bin</t>
  </si>
  <si>
    <t xml:space="preserve">High Chair</t>
  </si>
  <si>
    <t xml:space="preserve">Transit</t>
  </si>
  <si>
    <t xml:space="preserve">Full Cover, OR</t>
  </si>
  <si>
    <t xml:space="preserve">Market Value, OR</t>
  </si>
  <si>
    <t xml:space="preserve">Entertainment Unit</t>
  </si>
  <si>
    <t xml:space="preserve">Hall Stand</t>
  </si>
  <si>
    <t xml:space="preserve">Bed - King - Head</t>
  </si>
  <si>
    <t xml:space="preserve">Stool</t>
  </si>
  <si>
    <t xml:space="preserve">Doll's House</t>
  </si>
  <si>
    <t xml:space="preserve">Cubby House - collapsed</t>
  </si>
  <si>
    <t xml:space="preserve">Microwave</t>
  </si>
  <si>
    <t xml:space="preserve">Storage</t>
  </si>
  <si>
    <t xml:space="preserve">Restricted Cover</t>
  </si>
  <si>
    <t xml:space="preserve">Replacement Cost</t>
  </si>
  <si>
    <t xml:space="preserve">Heater</t>
  </si>
  <si>
    <t xml:space="preserve">Hall Table</t>
  </si>
  <si>
    <t xml:space="preserve">Bed - King - Mattress</t>
  </si>
  <si>
    <t xml:space="preserve">Table</t>
  </si>
  <si>
    <t xml:space="preserve">Golf Bags</t>
  </si>
  <si>
    <t xml:space="preserve">Use the inventory on previous pages to itemise the value of your goods. If you prefer, you may simply declare the Total Value of your goods.</t>
  </si>
  <si>
    <t xml:space="preserve">Anything else we should know?</t>
  </si>
  <si>
    <t xml:space="preserve">Lamp</t>
  </si>
  <si>
    <t xml:space="preserve">Pedestal</t>
  </si>
  <si>
    <t xml:space="preserve">Bed - Queen - Base</t>
  </si>
  <si>
    <t xml:space="preserve">Vacuum Cleaner</t>
  </si>
  <si>
    <t xml:space="preserve">Golf Buggy - collapsed</t>
  </si>
  <si>
    <t xml:space="preserve">Dog Kennel</t>
  </si>
  <si>
    <t xml:space="preserve">Tidy</t>
  </si>
  <si>
    <t xml:space="preserve">Date of uplift:</t>
  </si>
  <si>
    <t xml:space="preserve">Lounge - 1 seater</t>
  </si>
  <si>
    <t xml:space="preserve">Phone Table</t>
  </si>
  <si>
    <t xml:space="preserve">Bed - Queen - Frame</t>
  </si>
  <si>
    <t xml:space="preserve">Washing Machine</t>
  </si>
  <si>
    <t xml:space="preserve">Esky</t>
  </si>
  <si>
    <t xml:space="preserve">double door fridge</t>
  </si>
  <si>
    <r>
      <rPr>
        <sz val="10"/>
        <color rgb="FF000000"/>
        <rFont val="Arial Narrow"/>
        <family val="2"/>
        <charset val="1"/>
      </rPr>
      <t xml:space="preserve">If you have selected </t>
    </r>
    <r>
      <rPr>
        <b val="true"/>
        <sz val="10"/>
        <color rgb="FF000000"/>
        <rFont val="Arial Narrow"/>
        <family val="2"/>
        <charset val="1"/>
      </rPr>
      <t xml:space="preserve">Replacement Cost</t>
    </r>
    <r>
      <rPr>
        <sz val="10"/>
        <color rgb="FF000000"/>
        <rFont val="Arial Narrow"/>
        <family val="2"/>
        <charset val="1"/>
      </rPr>
      <t xml:space="preserve"> cover, ensure that you estimate the cost of new goods of similar type.  If you have selected </t>
    </r>
    <r>
      <rPr>
        <b val="true"/>
        <sz val="10"/>
        <color rgb="FF000000"/>
        <rFont val="Arial Narrow"/>
        <family val="2"/>
        <charset val="1"/>
      </rPr>
      <t xml:space="preserve">Market Value Cover</t>
    </r>
    <r>
      <rPr>
        <sz val="10"/>
        <color rgb="FF000000"/>
        <rFont val="Arial Narrow"/>
        <family val="2"/>
        <charset val="1"/>
      </rPr>
      <t xml:space="preserve">, estimate the amount which your goods would be worth.</t>
    </r>
  </si>
  <si>
    <t xml:space="preserve">Date of delivery:</t>
  </si>
  <si>
    <t xml:space="preserve">Lounge - 2 seater</t>
  </si>
  <si>
    <t xml:space="preserve">Picture/mirror </t>
  </si>
  <si>
    <t xml:space="preserve">Bed - Queen - Head</t>
  </si>
  <si>
    <t xml:space="preserve">Market Umbrella</t>
  </si>
  <si>
    <t xml:space="preserve">Folding Chairs</t>
  </si>
  <si>
    <t xml:space="preserve">email address:</t>
  </si>
  <si>
    <t xml:space="preserve">Lounge - 3 Seater </t>
  </si>
  <si>
    <t xml:space="preserve">Bed - Queen - Mattress</t>
  </si>
  <si>
    <t xml:space="preserve">Ottoman</t>
  </si>
  <si>
    <t xml:space="preserve">Garden Seat</t>
  </si>
  <si>
    <t xml:space="preserve">Remember that if you underestimate the value by more than 20%, the amount of your claim may be reduced.</t>
  </si>
  <si>
    <t xml:space="preserve">Base to pick up address:</t>
  </si>
  <si>
    <t xml:space="preserve">km</t>
  </si>
  <si>
    <r>
      <rPr>
        <sz val="12"/>
        <rFont val="Calibri"/>
        <family val="2"/>
        <charset val="1"/>
      </rPr>
      <t xml:space="preserve">m</t>
    </r>
    <r>
      <rPr>
        <sz val="12"/>
        <color rgb="FF000000"/>
        <rFont val="Calibri"/>
        <family val="2"/>
        <charset val="1"/>
      </rPr>
      <t xml:space="preserve">³</t>
    </r>
  </si>
  <si>
    <t xml:space="preserve">Magazine tidy</t>
  </si>
  <si>
    <t xml:space="preserve">Bed - Single - Base</t>
  </si>
  <si>
    <t xml:space="preserve">Plastic Crates</t>
  </si>
  <si>
    <t xml:space="preserve">Garden Tools</t>
  </si>
  <si>
    <t xml:space="preserve">Distance between addresses:</t>
  </si>
  <si>
    <t xml:space="preserve">Moblie air con.</t>
  </si>
  <si>
    <t xml:space="preserve">Bed - Single - Frame</t>
  </si>
  <si>
    <t xml:space="preserve">Pool Table</t>
  </si>
  <si>
    <t xml:space="preserve">Gym Equipment - cycle</t>
  </si>
  <si>
    <t xml:space="preserve">Delivery address to base:</t>
  </si>
  <si>
    <t xml:space="preserve">Bed - Single - Head</t>
  </si>
  <si>
    <t xml:space="preserve">Portable Air Conditioner</t>
  </si>
  <si>
    <t xml:space="preserve">Ladder</t>
  </si>
  <si>
    <t xml:space="preserve">Total distance:</t>
  </si>
  <si>
    <t xml:space="preserve">Piano - upright</t>
  </si>
  <si>
    <t xml:space="preserve">Vase</t>
  </si>
  <si>
    <t xml:space="preserve">Bed - Single - Mattress</t>
  </si>
  <si>
    <t xml:space="preserve">Pram - collapsed</t>
  </si>
  <si>
    <t xml:space="preserve">Mower &amp; Catcher</t>
  </si>
  <si>
    <t xml:space="preserve">Referred by:</t>
  </si>
  <si>
    <t xml:space="preserve">Piano Stool</t>
  </si>
  <si>
    <t xml:space="preserve">Bedside Table/Drawers</t>
  </si>
  <si>
    <t xml:space="preserve">Scooter - collapsed</t>
  </si>
  <si>
    <t xml:space="preserve">Pot Plant - large</t>
  </si>
  <si>
    <t xml:space="preserve">men</t>
  </si>
  <si>
    <t xml:space="preserve">trucks</t>
  </si>
  <si>
    <t xml:space="preserve">travel</t>
  </si>
  <si>
    <t xml:space="preserve">qty/hrs</t>
  </si>
  <si>
    <t xml:space="preserve">ea</t>
  </si>
  <si>
    <t xml:space="preserve">Total</t>
  </si>
  <si>
    <t xml:space="preserve">Pedestal Fan</t>
  </si>
  <si>
    <t xml:space="preserve">Sewing Cabinet</t>
  </si>
  <si>
    <t xml:space="preserve">Pot Plant - small</t>
  </si>
  <si>
    <t xml:space="preserve">Removal Charges - hourly</t>
  </si>
  <si>
    <t xml:space="preserve">Skis</t>
  </si>
  <si>
    <t xml:space="preserve">Sand Pit</t>
  </si>
  <si>
    <t xml:space="preserve">Total Declared Value</t>
  </si>
  <si>
    <t xml:space="preserve">by volume</t>
  </si>
  <si>
    <t xml:space="preserve">Rocking horse</t>
  </si>
  <si>
    <t xml:space="preserve">Dining Room</t>
  </si>
  <si>
    <t xml:space="preserve">Chest</t>
  </si>
  <si>
    <t xml:space="preserve">Bathrooms</t>
  </si>
  <si>
    <t xml:space="preserve">Spin Cycle</t>
  </si>
  <si>
    <t xml:space="preserve">Shelving</t>
  </si>
  <si>
    <t xml:space="preserve">Garage</t>
  </si>
  <si>
    <t xml:space="preserve">Packing Materials</t>
  </si>
  <si>
    <t xml:space="preserve">book box</t>
  </si>
  <si>
    <t xml:space="preserve">new</t>
  </si>
  <si>
    <t xml:space="preserve">Rug (rolled)</t>
  </si>
  <si>
    <t xml:space="preserve">Sports Equipment</t>
  </si>
  <si>
    <t xml:space="preserve">Statues</t>
  </si>
  <si>
    <t xml:space="preserve">Cartons</t>
  </si>
  <si>
    <t xml:space="preserve">used</t>
  </si>
  <si>
    <t xml:space="preserve">Pouffs</t>
  </si>
  <si>
    <t xml:space="preserve">Cheval Mirror</t>
  </si>
  <si>
    <t xml:space="preserve">Suitcases</t>
  </si>
  <si>
    <t xml:space="preserve">Surfboard</t>
  </si>
  <si>
    <t xml:space="preserve">book</t>
  </si>
  <si>
    <t xml:space="preserve">std</t>
  </si>
  <si>
    <t xml:space="preserve">porta</t>
  </si>
  <si>
    <t xml:space="preserve">standard box</t>
  </si>
  <si>
    <t xml:space="preserve">TV - CRT 26"</t>
  </si>
  <si>
    <t xml:space="preserve">Toy Pram</t>
  </si>
  <si>
    <t xml:space="preserve">Swing - collapsed</t>
  </si>
  <si>
    <r>
      <rPr>
        <b val="true"/>
        <sz val="10"/>
        <color rgb="FF000000"/>
        <rFont val="Arial Narrow"/>
        <family val="2"/>
        <charset val="1"/>
      </rPr>
      <t xml:space="preserve">Valuables:</t>
    </r>
    <r>
      <rPr>
        <sz val="10"/>
        <color rgb="FF000000"/>
        <rFont val="Arial Narrow"/>
        <family val="2"/>
        <charset val="1"/>
      </rPr>
      <t xml:space="preserve"> Please list and estimate the value of any antique, curio, piece of jewellery, plate, precious object, work of art, medal, money, coin, stamp, collection of items, fur, piece of precision equipment or professionally packed carton by the removal company whose value exceeds $1,000 in the table below. Attach a detailed inventory if you need more space.</t>
    </r>
  </si>
  <si>
    <t xml:space="preserve">TV - LCD/Plasma 106cm</t>
  </si>
  <si>
    <t xml:space="preserve">Cot</t>
  </si>
  <si>
    <t xml:space="preserve">Treadmill</t>
  </si>
  <si>
    <t xml:space="preserve">port-a-robe</t>
  </si>
  <si>
    <t xml:space="preserve">TV Cabinet</t>
  </si>
  <si>
    <t xml:space="preserve">Buffet/Sideboard</t>
  </si>
  <si>
    <t xml:space="preserve">Trike</t>
  </si>
  <si>
    <t xml:space="preserve">Table - 70cm dia</t>
  </si>
  <si>
    <t xml:space="preserve">TV console</t>
  </si>
  <si>
    <t xml:space="preserve">Dressing Table</t>
  </si>
  <si>
    <t xml:space="preserve">Trunk</t>
  </si>
  <si>
    <t xml:space="preserve">Table Tennis - collapsed</t>
  </si>
  <si>
    <t xml:space="preserve">loan</t>
  </si>
  <si>
    <t xml:space="preserve">Chair -Other</t>
  </si>
  <si>
    <t xml:space="preserve">Dressing Table Stool</t>
  </si>
  <si>
    <t xml:space="preserve">Umbrella</t>
  </si>
  <si>
    <t xml:space="preserve">Tool Chest</t>
  </si>
  <si>
    <t xml:space="preserve">Specified Item</t>
  </si>
  <si>
    <t xml:space="preserve">Value</t>
  </si>
  <si>
    <t xml:space="preserve">half wad of packing paper</t>
  </si>
  <si>
    <t xml:space="preserve">Crystal Cabinet</t>
  </si>
  <si>
    <t xml:space="preserve">Xmas Tree</t>
  </si>
  <si>
    <t xml:space="preserve">Trampoline - collapsed</t>
  </si>
  <si>
    <t xml:space="preserve">tape</t>
  </si>
  <si>
    <t xml:space="preserve">Sofa</t>
  </si>
  <si>
    <t xml:space="preserve">hours</t>
  </si>
  <si>
    <t xml:space="preserve">hr/day</t>
  </si>
  <si>
    <t xml:space="preserve">sub-total</t>
  </si>
  <si>
    <t xml:space="preserve">Suitcase</t>
  </si>
  <si>
    <t xml:space="preserve">Wheelbarrow</t>
  </si>
  <si>
    <t xml:space="preserve">prepack</t>
  </si>
  <si>
    <t xml:space="preserve">Whipper Snipper</t>
  </si>
  <si>
    <t xml:space="preserve">unpack</t>
  </si>
  <si>
    <t xml:space="preserve">Wardrobe</t>
  </si>
  <si>
    <t xml:space="preserve">Work Bench</t>
  </si>
  <si>
    <t xml:space="preserve">Trolley</t>
  </si>
  <si>
    <t xml:space="preserve">piano</t>
  </si>
  <si>
    <t xml:space="preserve">Ensuite</t>
  </si>
  <si>
    <r>
      <rPr>
        <b val="true"/>
        <sz val="10"/>
        <color rgb="FF000000"/>
        <rFont val="Arial Narrow"/>
        <family val="2"/>
        <charset val="1"/>
      </rPr>
      <t xml:space="preserve">Declaration </t>
    </r>
    <r>
      <rPr>
        <sz val="10"/>
        <color rgb="FF000000"/>
        <rFont val="Arial Narrow"/>
        <family val="2"/>
        <charset val="1"/>
      </rPr>
      <t xml:space="preserve">- I declare that the above values are correct to the best of my knowledge and that I have informed the Removal Company about anything which could affect the risk. I have received a copy of the FSG and PDS.</t>
    </r>
  </si>
  <si>
    <t xml:space="preserve">step</t>
  </si>
  <si>
    <t xml:space="preserve">SIGNATURE:</t>
  </si>
  <si>
    <t xml:space="preserve">DATE:</t>
  </si>
  <si>
    <t xml:space="preserve">storage</t>
  </si>
  <si>
    <t xml:space="preserve">Walk-in-robe</t>
  </si>
  <si>
    <t xml:space="preserve">Total for move</t>
  </si>
  <si>
    <t xml:space="preserve">PRINT NAME:</t>
  </si>
  <si>
    <t xml:space="preserve">Notes/disclaimers</t>
  </si>
  <si>
    <t xml:space="preserve">paper</t>
  </si>
  <si>
    <t xml:space="preserve">Reshaw Pty Ltd trading as EJ Shaw Removals is an authorised representative of Aldridge &amp; Street a Division of Cowden (VIC) Pty Ltd which holds Australian Financial Services Licence No 245658</t>
  </si>
</sst>
</file>

<file path=xl/styles.xml><?xml version="1.0" encoding="utf-8"?>
<styleSheet xmlns="http://schemas.openxmlformats.org/spreadsheetml/2006/main">
  <numFmts count="8">
    <numFmt numFmtId="164" formatCode="General"/>
    <numFmt numFmtId="165" formatCode="0.00"/>
    <numFmt numFmtId="166" formatCode="0.0"/>
    <numFmt numFmtId="167" formatCode="\$#,##0"/>
    <numFmt numFmtId="168" formatCode="0"/>
    <numFmt numFmtId="169" formatCode="[$-F800]dddd&quot;, &quot;mmmm\ dd&quot;, &quot;yyyy"/>
    <numFmt numFmtId="170" formatCode="General"/>
    <numFmt numFmtId="171" formatCode="\$#,##0.00"/>
  </numFmts>
  <fonts count="16">
    <font>
      <sz val="11"/>
      <name val="Calibri"/>
      <family val="2"/>
      <charset val="1"/>
    </font>
    <font>
      <sz val="10"/>
      <name val="Arial"/>
      <family val="0"/>
    </font>
    <font>
      <sz val="10"/>
      <name val="Arial"/>
      <family val="0"/>
    </font>
    <font>
      <sz val="10"/>
      <name val="Arial"/>
      <family val="0"/>
    </font>
    <font>
      <sz val="12"/>
      <name val="Calibri"/>
      <family val="2"/>
      <charset val="1"/>
    </font>
    <font>
      <sz val="8"/>
      <color rgb="FF000000"/>
      <name val="Arial"/>
      <family val="2"/>
      <charset val="1"/>
    </font>
    <font>
      <b val="true"/>
      <sz val="12"/>
      <name val="Calibri"/>
      <family val="2"/>
      <charset val="1"/>
    </font>
    <font>
      <sz val="14"/>
      <color rgb="FF000000"/>
      <name val="Cooper Black"/>
      <family val="1"/>
      <charset val="1"/>
    </font>
    <font>
      <b val="true"/>
      <sz val="12"/>
      <color rgb="FF0070C0"/>
      <name val="Calibri"/>
      <family val="2"/>
      <charset val="1"/>
    </font>
    <font>
      <sz val="10"/>
      <color rgb="FF000000"/>
      <name val="Cooper Black"/>
      <family val="1"/>
      <charset val="1"/>
    </font>
    <font>
      <sz val="12"/>
      <color rgb="FF0070C0"/>
      <name val="Calibri"/>
      <family val="2"/>
      <charset val="1"/>
    </font>
    <font>
      <b val="true"/>
      <sz val="10"/>
      <color rgb="FF000000"/>
      <name val="Arial Narrow"/>
      <family val="2"/>
      <charset val="1"/>
    </font>
    <font>
      <sz val="10"/>
      <color rgb="FF000000"/>
      <name val="Arial Narrow"/>
      <family val="2"/>
      <charset val="1"/>
    </font>
    <font>
      <sz val="12"/>
      <color rgb="FF000000"/>
      <name val="Calibri"/>
      <family val="2"/>
      <charset val="1"/>
    </font>
    <font>
      <b val="true"/>
      <sz val="12"/>
      <color rgb="FF0000FF"/>
      <name val="Calibri"/>
      <family val="2"/>
      <charset val="1"/>
    </font>
    <font>
      <sz val="8"/>
      <color rgb="FF000000"/>
      <name val="Arial Narrow"/>
      <family val="2"/>
      <charset val="1"/>
    </font>
  </fonts>
  <fills count="4">
    <fill>
      <patternFill patternType="none"/>
    </fill>
    <fill>
      <patternFill patternType="gray125"/>
    </fill>
    <fill>
      <patternFill patternType="solid">
        <fgColor rgb="FF00B0F0"/>
        <bgColor rgb="FF33CCCC"/>
      </patternFill>
    </fill>
    <fill>
      <patternFill patternType="solid">
        <fgColor rgb="FFD8D8D8"/>
        <bgColor rgb="FFC0C0C0"/>
      </patternFill>
    </fill>
  </fills>
  <borders count="38">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top style="thin"/>
      <bottom/>
      <diagonal/>
    </border>
    <border diagonalUp="false" diagonalDown="false">
      <left style="thick"/>
      <right style="thick"/>
      <top style="thick"/>
      <bottom style="thick"/>
      <diagonal/>
    </border>
    <border diagonalUp="false" diagonalDown="false">
      <left style="thick"/>
      <right style="thin"/>
      <top style="thin"/>
      <bottom/>
      <diagonal/>
    </border>
    <border diagonalUp="false" diagonalDown="false">
      <left style="thick"/>
      <right style="thick"/>
      <top style="thin"/>
      <bottom/>
      <diagonal/>
    </border>
    <border diagonalUp="false" diagonalDown="false">
      <left style="thick"/>
      <right style="medium"/>
      <top style="thick"/>
      <bottom style="thick"/>
      <diagonal/>
    </border>
    <border diagonalUp="false" diagonalDown="false">
      <left style="thin"/>
      <right/>
      <top/>
      <bottom style="thin"/>
      <diagonal/>
    </border>
    <border diagonalUp="false" diagonalDown="false">
      <left style="thick"/>
      <right style="thin"/>
      <top/>
      <bottom style="thin"/>
      <diagonal/>
    </border>
    <border diagonalUp="false" diagonalDown="false">
      <left style="thick"/>
      <right style="thick"/>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true">
      <alignment horizontal="left" vertical="bottom" textRotation="0" wrapText="false" indent="0" shrinkToFit="false"/>
      <protection locked="fals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true">
      <alignment horizontal="left" vertical="bottom" textRotation="0" wrapText="false" indent="0" shrinkToFit="false"/>
      <protection locked="fals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5" fontId="8" fillId="0" borderId="7"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fals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true">
      <alignment horizontal="general" vertical="bottom" textRotation="0" wrapText="false" indent="0" shrinkToFit="false"/>
      <protection locked="fals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fals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true">
      <alignment horizontal="general" vertical="bottom" textRotation="0" wrapText="false" indent="0" shrinkToFit="false"/>
      <protection locked="false" hidden="false"/>
    </xf>
    <xf numFmtId="166" fontId="4" fillId="3" borderId="0" xfId="0" applyFont="true" applyBorder="true" applyAlignment="true" applyProtection="false">
      <alignment horizontal="general" vertical="top"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5" fontId="4" fillId="3"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3" borderId="7" xfId="0" applyFont="true" applyBorder="true" applyAlignment="true" applyProtection="false">
      <alignment horizontal="general" vertical="top"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2" fillId="0" borderId="19" xfId="0" applyFont="true" applyBorder="true" applyAlignment="true" applyProtection="false">
      <alignment horizontal="left" vertical="bottom" textRotation="0" wrapText="false" indent="0" shrinkToFit="false"/>
      <protection locked="true" hidden="false"/>
    </xf>
    <xf numFmtId="164" fontId="12" fillId="0" borderId="20" xfId="0" applyFont="true" applyBorder="true" applyAlignment="true" applyProtection="false">
      <alignment horizontal="left" vertical="bottom" textRotation="0" wrapText="true" indent="0" shrinkToFit="false"/>
      <protection locked="true" hidden="false"/>
    </xf>
    <xf numFmtId="169" fontId="4" fillId="0" borderId="7" xfId="0" applyFont="true" applyBorder="true" applyAlignment="true" applyProtection="true">
      <alignment horizontal="left" vertical="bottom" textRotation="0" wrapText="false" indent="0" shrinkToFit="false"/>
      <protection locked="false" hidden="false"/>
    </xf>
    <xf numFmtId="164" fontId="4" fillId="0" borderId="7" xfId="0" applyFont="true" applyBorder="true" applyAlignment="true" applyProtection="false">
      <alignment horizontal="left"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10" fillId="3" borderId="0" xfId="0" applyFont="true" applyBorder="tru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7" fontId="10" fillId="3" borderId="7"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5"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70" fontId="12" fillId="0" borderId="22" xfId="0" applyFont="true" applyBorder="true" applyAlignment="true" applyProtection="false">
      <alignment horizontal="general" vertical="bottom" textRotation="0" wrapText="false" indent="0" shrinkToFit="false"/>
      <protection locked="true" hidden="false"/>
    </xf>
    <xf numFmtId="167" fontId="11" fillId="0" borderId="23" xfId="0" applyFont="true" applyBorder="true" applyAlignment="true" applyProtection="false">
      <alignment horizontal="general" vertical="bottom" textRotation="0" wrapText="false" indent="0" shrinkToFit="false"/>
      <protection locked="true" hidden="false"/>
    </xf>
    <xf numFmtId="170" fontId="12" fillId="0" borderId="23" xfId="0" applyFont="true" applyBorder="true" applyAlignment="true" applyProtection="false">
      <alignment horizontal="general" vertical="bottom" textRotation="0" wrapText="false" indent="0" shrinkToFit="false"/>
      <protection locked="true" hidden="false"/>
    </xf>
    <xf numFmtId="167" fontId="11" fillId="0" borderId="23" xfId="0" applyFont="true" applyBorder="true" applyAlignment="true" applyProtection="false">
      <alignment horizontal="right" vertical="bottom" textRotation="0" wrapText="false" indent="0" shrinkToFit="false"/>
      <protection locked="true" hidden="false"/>
    </xf>
    <xf numFmtId="167" fontId="11" fillId="0" borderId="24"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false" hidden="false"/>
    </xf>
    <xf numFmtId="170" fontId="12" fillId="0" borderId="25" xfId="0" applyFont="true" applyBorder="true" applyAlignment="true" applyProtection="false">
      <alignment horizontal="general" vertical="bottom" textRotation="0" wrapText="true" indent="0" shrinkToFit="false"/>
      <protection locked="true" hidden="false"/>
    </xf>
    <xf numFmtId="167" fontId="11" fillId="0" borderId="9" xfId="0" applyFont="true" applyBorder="true" applyAlignment="tru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false" indent="0" shrinkToFit="false"/>
      <protection locked="true" hidden="false"/>
    </xf>
    <xf numFmtId="167" fontId="11" fillId="0" borderId="1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general" vertical="bottom" textRotation="0" wrapText="true" indent="0" shrinkToFit="false"/>
      <protection locked="true" hidden="false"/>
    </xf>
    <xf numFmtId="164" fontId="11" fillId="0" borderId="1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true">
      <alignment horizontal="center" vertical="bottom" textRotation="0" wrapText="false" indent="0" shrinkToFit="false"/>
      <protection locked="fals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true">
      <alignment horizontal="center" vertical="bottom" textRotation="0" wrapText="false" indent="0" shrinkToFit="false"/>
      <protection locked="false" hidden="false"/>
    </xf>
    <xf numFmtId="167" fontId="10" fillId="0" borderId="7" xfId="0" applyFont="true" applyBorder="true" applyAlignment="true" applyProtection="false">
      <alignment horizontal="center" vertical="bottom" textRotation="0" wrapText="false" indent="0" shrinkToFit="false"/>
      <protection locked="true" hidden="false"/>
    </xf>
    <xf numFmtId="170" fontId="12" fillId="0" borderId="26" xfId="0" applyFont="true" applyBorder="true" applyAlignment="true" applyProtection="false">
      <alignment horizontal="general" vertical="bottom" textRotation="0" wrapText="true" indent="0" shrinkToFit="false"/>
      <protection locked="true" hidden="false"/>
    </xf>
    <xf numFmtId="167" fontId="11" fillId="0" borderId="27" xfId="0" applyFont="true" applyBorder="true" applyAlignment="true" applyProtection="false">
      <alignment horizontal="general" vertical="bottom" textRotation="0" wrapText="false" indent="0" shrinkToFit="false"/>
      <protection locked="true" hidden="false"/>
    </xf>
    <xf numFmtId="170" fontId="12" fillId="0" borderId="27" xfId="0" applyFont="true" applyBorder="true" applyAlignment="true" applyProtection="false">
      <alignment horizontal="general" vertical="bottom" textRotation="0" wrapText="false" indent="0" shrinkToFit="false"/>
      <protection locked="true" hidden="false"/>
    </xf>
    <xf numFmtId="167" fontId="11" fillId="0" borderId="27" xfId="0" applyFont="true" applyBorder="true" applyAlignment="true" applyProtection="false">
      <alignment horizontal="right" vertical="bottom" textRotation="0" wrapText="false" indent="0" shrinkToFit="false"/>
      <protection locked="true" hidden="false"/>
    </xf>
    <xf numFmtId="164" fontId="12" fillId="0" borderId="27" xfId="0" applyFont="true" applyBorder="true" applyAlignment="true" applyProtection="false">
      <alignment horizontal="general" vertical="bottom" textRotation="0" wrapText="false" indent="0" shrinkToFit="false"/>
      <protection locked="true" hidden="false"/>
    </xf>
    <xf numFmtId="164" fontId="11" fillId="0" borderId="28"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false" applyProtection="true">
      <alignment horizontal="general" vertical="bottom" textRotation="0" wrapText="false" indent="0" shrinkToFit="false"/>
      <protection locked="false" hidden="false"/>
    </xf>
    <xf numFmtId="171" fontId="8" fillId="0" borderId="7" xfId="0" applyFont="tru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right" vertical="bottom" textRotation="0" wrapText="false" indent="0" shrinkToFit="false"/>
      <protection locked="true" hidden="false"/>
    </xf>
    <xf numFmtId="164" fontId="6" fillId="0" borderId="30" xfId="0" applyFont="true" applyBorder="true" applyAlignment="true" applyProtection="false">
      <alignment horizontal="right"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6" fontId="6" fillId="0" borderId="30" xfId="0" applyFont="true" applyBorder="true" applyAlignment="false" applyProtection="true">
      <alignment horizontal="general" vertical="bottom" textRotation="0" wrapText="false" indent="0" shrinkToFit="false"/>
      <protection locked="true" hidden="false"/>
    </xf>
    <xf numFmtId="165" fontId="8" fillId="0" borderId="30" xfId="0" applyFont="true" applyBorder="true" applyAlignment="false" applyProtection="false">
      <alignment horizontal="general" vertical="bottom" textRotation="0" wrapText="false" indent="0" shrinkToFit="false"/>
      <protection locked="true" hidden="false"/>
    </xf>
    <xf numFmtId="167" fontId="8" fillId="0" borderId="30" xfId="0" applyFont="true" applyBorder="true" applyAlignment="false" applyProtection="false">
      <alignment horizontal="general" vertical="bottom" textRotation="0" wrapText="false" indent="0" shrinkToFit="false"/>
      <protection locked="true" hidden="false"/>
    </xf>
    <xf numFmtId="167" fontId="8" fillId="0" borderId="31" xfId="0" applyFont="true" applyBorder="true" applyAlignment="false" applyProtection="false">
      <alignment horizontal="general" vertical="bottom" textRotation="0" wrapText="false" indent="0" shrinkToFit="false"/>
      <protection locked="true" hidden="false"/>
    </xf>
    <xf numFmtId="165" fontId="6" fillId="0" borderId="3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5" fontId="4" fillId="0" borderId="30" xfId="0" applyFont="true" applyBorder="true" applyAlignment="false" applyProtection="false">
      <alignment horizontal="general" vertical="bottom" textRotation="0" wrapText="false" indent="0" shrinkToFit="false"/>
      <protection locked="true" hidden="false"/>
    </xf>
    <xf numFmtId="166" fontId="4" fillId="0" borderId="30" xfId="0" applyFont="true" applyBorder="true" applyAlignment="false" applyProtection="true">
      <alignment horizontal="general" vertical="bottom" textRotation="0" wrapText="false" indent="0" shrinkToFit="false"/>
      <protection locked="true" hidden="false"/>
    </xf>
    <xf numFmtId="165" fontId="10" fillId="0" borderId="30" xfId="0" applyFont="true" applyBorder="true" applyAlignment="false" applyProtection="false">
      <alignment horizontal="general" vertical="bottom" textRotation="0" wrapText="false" indent="0" shrinkToFit="false"/>
      <protection locked="true" hidden="false"/>
    </xf>
    <xf numFmtId="167" fontId="10" fillId="0" borderId="30" xfId="0" applyFont="true" applyBorder="true" applyAlignment="false" applyProtection="false">
      <alignment horizontal="general" vertical="bottom" textRotation="0" wrapText="false" indent="0" shrinkToFit="false"/>
      <protection locked="true" hidden="false"/>
    </xf>
    <xf numFmtId="167" fontId="10" fillId="0" borderId="31" xfId="0" applyFont="true" applyBorder="true" applyAlignment="false" applyProtection="false">
      <alignment horizontal="general" vertical="bottom" textRotation="0" wrapText="false" indent="0" shrinkToFit="false"/>
      <protection locked="true" hidden="false"/>
    </xf>
    <xf numFmtId="166" fontId="6" fillId="0" borderId="30" xfId="0" applyFont="true" applyBorder="true" applyAlignment="false" applyProtection="true">
      <alignment horizontal="general" vertical="bottom" textRotation="0" wrapText="false" indent="0" shrinkToFit="false"/>
      <protection locked="fals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7" fontId="11" fillId="0" borderId="34"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71" fontId="10" fillId="0" borderId="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general" vertical="top" textRotation="0" wrapText="false" indent="0" shrinkToFit="false"/>
      <protection locked="true" hidden="false"/>
    </xf>
    <xf numFmtId="164" fontId="11" fillId="0" borderId="20" xfId="0" applyFont="true" applyBorder="true" applyAlignment="true" applyProtection="false">
      <alignment horizontal="left" vertical="bottom" textRotation="0" wrapText="true" indent="0" shrinkToFit="false"/>
      <protection locked="true" hidden="false"/>
    </xf>
    <xf numFmtId="164" fontId="12" fillId="0" borderId="35" xfId="0" applyFont="true" applyBorder="tru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0" shrinkToFit="false"/>
      <protection locked="true" hidden="false"/>
    </xf>
    <xf numFmtId="167" fontId="12" fillId="0" borderId="9" xfId="0" applyFont="true" applyBorder="true" applyAlignment="true" applyProtection="false">
      <alignment horizontal="right" vertical="bottom" textRotation="0" wrapText="false" indent="0" shrinkToFit="false"/>
      <protection locked="true" hidden="false"/>
    </xf>
    <xf numFmtId="167" fontId="12" fillId="0" borderId="1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true">
      <alignment horizontal="general" vertical="bottom" textRotation="0" wrapText="false" indent="0" shrinkToFit="false"/>
      <protection locked="false" hidden="false"/>
    </xf>
    <xf numFmtId="171" fontId="8" fillId="0" borderId="0" xfId="0" applyFont="true" applyBorder="true" applyAlignment="false" applyProtection="true">
      <alignment horizontal="general" vertical="bottom" textRotation="0" wrapText="false" indent="0" shrinkToFit="false"/>
      <protection locked="false" hidden="false"/>
    </xf>
    <xf numFmtId="168" fontId="6" fillId="0" borderId="0" xfId="0" applyFont="true" applyBorder="true" applyAlignment="true" applyProtection="true">
      <alignment horizontal="center" vertical="bottom" textRotation="0" wrapText="false" indent="0" shrinkToFit="false"/>
      <protection locked="fals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true">
      <alignment horizontal="general" vertical="bottom" textRotation="0" wrapText="false" indent="0" shrinkToFit="false"/>
      <protection locked="true" hidden="false"/>
    </xf>
    <xf numFmtId="171" fontId="8" fillId="0" borderId="7"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false" applyProtection="tru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1" fontId="14" fillId="0" borderId="7" xfId="0" applyFont="true" applyBorder="true" applyAlignment="false" applyProtection="false">
      <alignment horizontal="general" vertical="bottom" textRotation="0" wrapText="false" indent="0" shrinkToFit="false"/>
      <protection locked="true" hidden="false"/>
    </xf>
    <xf numFmtId="170" fontId="12" fillId="0" borderId="37"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5" fillId="0" borderId="21" xfId="0" applyFont="true" applyBorder="true" applyAlignment="true" applyProtection="false">
      <alignment horizontal="center" vertical="bottom" textRotation="0" wrapText="true" indent="0" shrinkToFit="false"/>
      <protection locked="true" hidden="false"/>
    </xf>
    <xf numFmtId="164" fontId="6" fillId="0" borderId="21" xfId="0" applyFont="true" applyBorder="true" applyAlignment="true" applyProtection="false">
      <alignment horizontal="left"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8" fontId="6" fillId="0" borderId="30" xfId="0" applyFont="true" applyBorder="true" applyAlignment="true" applyProtection="false">
      <alignment horizontal="right" vertical="bottom" textRotation="0" wrapText="false" indent="0" shrinkToFit="false"/>
      <protection locked="true" hidden="false"/>
    </xf>
    <xf numFmtId="168" fontId="6" fillId="0" borderId="3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70C0"/>
      <rgbColor rgb="FFD8D8D8"/>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gif"/>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gif"/><Relationship Id="rId3" Type="http://schemas.openxmlformats.org/officeDocument/2006/relationships/image" Target="../media/image1.jpeg"/><Relationship Id="rId4" Type="http://schemas.openxmlformats.org/officeDocument/2006/relationships/image" Target="../media/image2.gi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6</xdr:col>
      <xdr:colOff>435600</xdr:colOff>
      <xdr:row>0</xdr:row>
      <xdr:rowOff>79920</xdr:rowOff>
    </xdr:from>
    <xdr:to>
      <xdr:col>157</xdr:col>
      <xdr:colOff>483480</xdr:colOff>
      <xdr:row>8</xdr:row>
      <xdr:rowOff>153720</xdr:rowOff>
    </xdr:to>
    <xdr:pic>
      <xdr:nvPicPr>
        <xdr:cNvPr id="0" name="Picture 39" descr="AFRA Memeber.JPG"/>
        <xdr:cNvPicPr/>
      </xdr:nvPicPr>
      <xdr:blipFill>
        <a:blip r:embed="rId1"/>
        <a:stretch/>
      </xdr:blipFill>
      <xdr:spPr>
        <a:xfrm>
          <a:off x="47359080" y="79920"/>
          <a:ext cx="692280" cy="1674000"/>
        </a:xfrm>
        <a:prstGeom prst="rect">
          <a:avLst/>
        </a:prstGeom>
        <a:ln w="0">
          <a:noFill/>
        </a:ln>
      </xdr:spPr>
    </xdr:pic>
    <xdr:clientData/>
  </xdr:twoCellAnchor>
  <xdr:twoCellAnchor editAs="oneCell">
    <xdr:from>
      <xdr:col>156</xdr:col>
      <xdr:colOff>40680</xdr:colOff>
      <xdr:row>0</xdr:row>
      <xdr:rowOff>54360</xdr:rowOff>
    </xdr:from>
    <xdr:to>
      <xdr:col>157</xdr:col>
      <xdr:colOff>524520</xdr:colOff>
      <xdr:row>8</xdr:row>
      <xdr:rowOff>122040</xdr:rowOff>
    </xdr:to>
    <xdr:pic>
      <xdr:nvPicPr>
        <xdr:cNvPr id="1" name="Picture 40" descr="banner_seal.gif"/>
        <xdr:cNvPicPr/>
      </xdr:nvPicPr>
      <xdr:blipFill>
        <a:blip r:embed="rId2"/>
        <a:stretch/>
      </xdr:blipFill>
      <xdr:spPr>
        <a:xfrm>
          <a:off x="46964160" y="54360"/>
          <a:ext cx="1128240" cy="1667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3</xdr:col>
      <xdr:colOff>435600</xdr:colOff>
      <xdr:row>0</xdr:row>
      <xdr:rowOff>79920</xdr:rowOff>
    </xdr:from>
    <xdr:to>
      <xdr:col>145</xdr:col>
      <xdr:colOff>162360</xdr:colOff>
      <xdr:row>8</xdr:row>
      <xdr:rowOff>20520</xdr:rowOff>
    </xdr:to>
    <xdr:pic>
      <xdr:nvPicPr>
        <xdr:cNvPr id="2" name="Picture 1" descr="AFRA Memeber.JPG"/>
        <xdr:cNvPicPr/>
      </xdr:nvPicPr>
      <xdr:blipFill>
        <a:blip r:embed="rId1"/>
        <a:stretch/>
      </xdr:blipFill>
      <xdr:spPr>
        <a:xfrm>
          <a:off x="109560960" y="79920"/>
          <a:ext cx="1095840" cy="1540800"/>
        </a:xfrm>
        <a:prstGeom prst="rect">
          <a:avLst/>
        </a:prstGeom>
        <a:ln w="0">
          <a:noFill/>
        </a:ln>
      </xdr:spPr>
    </xdr:pic>
    <xdr:clientData/>
  </xdr:twoCellAnchor>
  <xdr:twoCellAnchor editAs="oneCell">
    <xdr:from>
      <xdr:col>135</xdr:col>
      <xdr:colOff>40680</xdr:colOff>
      <xdr:row>0</xdr:row>
      <xdr:rowOff>54360</xdr:rowOff>
    </xdr:from>
    <xdr:to>
      <xdr:col>135</xdr:col>
      <xdr:colOff>807480</xdr:colOff>
      <xdr:row>7</xdr:row>
      <xdr:rowOff>198360</xdr:rowOff>
    </xdr:to>
    <xdr:pic>
      <xdr:nvPicPr>
        <xdr:cNvPr id="3" name="Picture 2" descr="banner_seal.gif"/>
        <xdr:cNvPicPr/>
      </xdr:nvPicPr>
      <xdr:blipFill>
        <a:blip r:embed="rId2"/>
        <a:stretch/>
      </xdr:blipFill>
      <xdr:spPr>
        <a:xfrm>
          <a:off x="104082120" y="54360"/>
          <a:ext cx="766800" cy="1544040"/>
        </a:xfrm>
        <a:prstGeom prst="rect">
          <a:avLst/>
        </a:prstGeom>
        <a:ln w="0">
          <a:noFill/>
        </a:ln>
      </xdr:spPr>
    </xdr:pic>
    <xdr:clientData/>
  </xdr:twoCellAnchor>
  <xdr:twoCellAnchor editAs="oneCell">
    <xdr:from>
      <xdr:col>143</xdr:col>
      <xdr:colOff>435600</xdr:colOff>
      <xdr:row>0</xdr:row>
      <xdr:rowOff>79920</xdr:rowOff>
    </xdr:from>
    <xdr:to>
      <xdr:col>145</xdr:col>
      <xdr:colOff>238320</xdr:colOff>
      <xdr:row>8</xdr:row>
      <xdr:rowOff>153720</xdr:rowOff>
    </xdr:to>
    <xdr:pic>
      <xdr:nvPicPr>
        <xdr:cNvPr id="4" name="Picture 5" descr="AFRA Memeber.JPG"/>
        <xdr:cNvPicPr/>
      </xdr:nvPicPr>
      <xdr:blipFill>
        <a:blip r:embed="rId3"/>
        <a:stretch/>
      </xdr:blipFill>
      <xdr:spPr>
        <a:xfrm>
          <a:off x="109560960" y="79920"/>
          <a:ext cx="1171800" cy="1674000"/>
        </a:xfrm>
        <a:prstGeom prst="rect">
          <a:avLst/>
        </a:prstGeom>
        <a:ln w="0">
          <a:noFill/>
        </a:ln>
      </xdr:spPr>
    </xdr:pic>
    <xdr:clientData/>
  </xdr:twoCellAnchor>
  <xdr:twoCellAnchor editAs="oneCell">
    <xdr:from>
      <xdr:col>135</xdr:col>
      <xdr:colOff>40680</xdr:colOff>
      <xdr:row>0</xdr:row>
      <xdr:rowOff>54360</xdr:rowOff>
    </xdr:from>
    <xdr:to>
      <xdr:col>136</xdr:col>
      <xdr:colOff>198000</xdr:colOff>
      <xdr:row>8</xdr:row>
      <xdr:rowOff>122040</xdr:rowOff>
    </xdr:to>
    <xdr:pic>
      <xdr:nvPicPr>
        <xdr:cNvPr id="5" name="Picture 6" descr="banner_seal.gif"/>
        <xdr:cNvPicPr/>
      </xdr:nvPicPr>
      <xdr:blipFill>
        <a:blip r:embed="rId4"/>
        <a:stretch/>
      </xdr:blipFill>
      <xdr:spPr>
        <a:xfrm>
          <a:off x="104082120" y="54360"/>
          <a:ext cx="1194480" cy="1667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Z6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75" zeroHeight="false" outlineLevelRow="0" outlineLevelCol="0"/>
  <cols>
    <col collapsed="false" customWidth="true" hidden="false" outlineLevel="0" max="1" min="1" style="1" width="32.71"/>
    <col collapsed="false" customWidth="true" hidden="false" outlineLevel="0" max="4" min="2" style="1" width="6.71"/>
    <col collapsed="false" customWidth="true" hidden="false" outlineLevel="0" max="5" min="5" style="2" width="6.71"/>
    <col collapsed="false" customWidth="true" hidden="false" outlineLevel="0" max="6" min="6" style="3" width="6.71"/>
    <col collapsed="false" customWidth="true" hidden="false" outlineLevel="0" max="7" min="7" style="2" width="6.71"/>
    <col collapsed="false" customWidth="true" hidden="false" outlineLevel="0" max="8" min="8" style="4" width="12.71"/>
    <col collapsed="false" customWidth="true" hidden="false" outlineLevel="0" max="9" min="9" style="2" width="12.71"/>
    <col collapsed="false" customWidth="true" hidden="false" outlineLevel="0" max="10" min="10" style="1" width="32.71"/>
    <col collapsed="false" customWidth="true" hidden="true" outlineLevel="0" max="14" min="11" style="1" width="6.71"/>
    <col collapsed="false" customWidth="true" hidden="false" outlineLevel="0" max="15" min="15" style="3" width="6.71"/>
    <col collapsed="false" customWidth="true" hidden="false" outlineLevel="0" max="16" min="16" style="2" width="6.71"/>
    <col collapsed="false" customWidth="true" hidden="true" outlineLevel="0" max="17" min="17" style="4" width="12.71"/>
    <col collapsed="false" customWidth="true" hidden="true" outlineLevel="0" max="18" min="18" style="2" width="12.71"/>
    <col collapsed="false" customWidth="true" hidden="false" outlineLevel="0" max="19" min="19" style="1" width="32.71"/>
    <col collapsed="false" customWidth="true" hidden="true" outlineLevel="0" max="23" min="20" style="1" width="6.71"/>
    <col collapsed="false" customWidth="true" hidden="false" outlineLevel="0" max="24" min="24" style="3" width="6.71"/>
    <col collapsed="false" customWidth="true" hidden="false" outlineLevel="0" max="25" min="25" style="2" width="6.71"/>
    <col collapsed="false" customWidth="true" hidden="true" outlineLevel="0" max="26" min="26" style="4" width="12.71"/>
    <col collapsed="false" customWidth="true" hidden="true" outlineLevel="0" max="27" min="27" style="2" width="12.71"/>
    <col collapsed="false" customWidth="true" hidden="false" outlineLevel="0" max="28" min="28" style="1" width="32.71"/>
    <col collapsed="false" customWidth="true" hidden="true" outlineLevel="0" max="32" min="29" style="1" width="6.71"/>
    <col collapsed="false" customWidth="true" hidden="false" outlineLevel="0" max="33" min="33" style="3" width="6.71"/>
    <col collapsed="false" customWidth="true" hidden="false" outlineLevel="0" max="34" min="34" style="2" width="6.71"/>
    <col collapsed="false" customWidth="true" hidden="true" outlineLevel="0" max="35" min="35" style="4" width="12.71"/>
    <col collapsed="false" customWidth="true" hidden="true" outlineLevel="0" max="36" min="36" style="2" width="12.71"/>
    <col collapsed="false" customWidth="true" hidden="false" outlineLevel="0" max="37" min="37" style="1" width="32.71"/>
    <col collapsed="false" customWidth="true" hidden="true" outlineLevel="0" max="41" min="38" style="1" width="6.71"/>
    <col collapsed="false" customWidth="true" hidden="false" outlineLevel="0" max="42" min="42" style="3" width="6.71"/>
    <col collapsed="false" customWidth="true" hidden="false" outlineLevel="0" max="43" min="43" style="2" width="6.71"/>
    <col collapsed="false" customWidth="true" hidden="true" outlineLevel="0" max="44" min="44" style="4" width="12.71"/>
    <col collapsed="false" customWidth="true" hidden="true" outlineLevel="0" max="45" min="45" style="2" width="12.71"/>
    <col collapsed="false" customWidth="true" hidden="false" outlineLevel="0" max="46" min="46" style="1" width="32.71"/>
    <col collapsed="false" customWidth="true" hidden="true" outlineLevel="0" max="50" min="47" style="1" width="6.71"/>
    <col collapsed="false" customWidth="true" hidden="false" outlineLevel="0" max="51" min="51" style="3" width="6.71"/>
    <col collapsed="false" customWidth="true" hidden="false" outlineLevel="0" max="52" min="52" style="2" width="6.71"/>
    <col collapsed="false" customWidth="true" hidden="true" outlineLevel="0" max="53" min="53" style="4" width="12.71"/>
    <col collapsed="false" customWidth="true" hidden="true" outlineLevel="0" max="54" min="54" style="2" width="12.71"/>
    <col collapsed="false" customWidth="true" hidden="true" outlineLevel="0" max="55" min="55" style="1" width="32.71"/>
    <col collapsed="false" customWidth="true" hidden="true" outlineLevel="0" max="59" min="56" style="1" width="6.71"/>
    <col collapsed="false" customWidth="true" hidden="false" outlineLevel="0" max="60" min="60" style="3" width="6.71"/>
    <col collapsed="false" customWidth="true" hidden="false" outlineLevel="0" max="61" min="61" style="2" width="6.71"/>
    <col collapsed="false" customWidth="true" hidden="true" outlineLevel="0" max="62" min="62" style="4" width="12.71"/>
    <col collapsed="false" customWidth="true" hidden="true" outlineLevel="0" max="63" min="63" style="2" width="12.71"/>
    <col collapsed="false" customWidth="true" hidden="true" outlineLevel="0" max="64" min="64" style="1" width="32.71"/>
    <col collapsed="false" customWidth="true" hidden="true" outlineLevel="0" max="68" min="65" style="1" width="6.71"/>
    <col collapsed="false" customWidth="true" hidden="false" outlineLevel="0" max="69" min="69" style="3" width="6.71"/>
    <col collapsed="false" customWidth="true" hidden="false" outlineLevel="0" max="70" min="70" style="2" width="6.71"/>
    <col collapsed="false" customWidth="true" hidden="true" outlineLevel="0" max="71" min="71" style="4" width="12.71"/>
    <col collapsed="false" customWidth="true" hidden="true" outlineLevel="0" max="72" min="72" style="2" width="12.71"/>
    <col collapsed="false" customWidth="true" hidden="true" outlineLevel="0" max="73" min="73" style="1" width="32.71"/>
    <col collapsed="false" customWidth="true" hidden="true" outlineLevel="0" max="77" min="74" style="1" width="6.71"/>
    <col collapsed="false" customWidth="true" hidden="false" outlineLevel="0" max="78" min="78" style="3" width="6.71"/>
    <col collapsed="false" customWidth="true" hidden="false" outlineLevel="0" max="79" min="79" style="2" width="6.71"/>
    <col collapsed="false" customWidth="true" hidden="true" outlineLevel="0" max="80" min="80" style="4" width="12.71"/>
    <col collapsed="false" customWidth="true" hidden="true" outlineLevel="0" max="81" min="81" style="2" width="12.71"/>
    <col collapsed="false" customWidth="true" hidden="true" outlineLevel="0" max="82" min="82" style="1" width="32.71"/>
    <col collapsed="false" customWidth="true" hidden="true" outlineLevel="0" max="86" min="83" style="1" width="6.71"/>
    <col collapsed="false" customWidth="true" hidden="false" outlineLevel="0" max="87" min="87" style="3" width="6.71"/>
    <col collapsed="false" customWidth="true" hidden="false" outlineLevel="0" max="88" min="88" style="2" width="6.71"/>
    <col collapsed="false" customWidth="true" hidden="true" outlineLevel="0" max="89" min="89" style="4" width="12.71"/>
    <col collapsed="false" customWidth="true" hidden="true" outlineLevel="0" max="90" min="90" style="2" width="12.71"/>
    <col collapsed="false" customWidth="true" hidden="false" outlineLevel="0" max="91" min="91" style="1" width="32.71"/>
    <col collapsed="false" customWidth="true" hidden="true" outlineLevel="0" max="95" min="92" style="1" width="6.71"/>
    <col collapsed="false" customWidth="true" hidden="false" outlineLevel="0" max="96" min="96" style="3" width="6.71"/>
    <col collapsed="false" customWidth="true" hidden="false" outlineLevel="0" max="97" min="97" style="2" width="6.71"/>
    <col collapsed="false" customWidth="true" hidden="true" outlineLevel="0" max="98" min="98" style="4" width="12.71"/>
    <col collapsed="false" customWidth="true" hidden="true" outlineLevel="0" max="99" min="99" style="2" width="12.71"/>
    <col collapsed="false" customWidth="true" hidden="false" outlineLevel="0" max="100" min="100" style="1" width="32.71"/>
    <col collapsed="false" customWidth="true" hidden="true" outlineLevel="0" max="104" min="101" style="1" width="6.71"/>
    <col collapsed="false" customWidth="true" hidden="false" outlineLevel="0" max="105" min="105" style="3" width="6.71"/>
    <col collapsed="false" customWidth="true" hidden="false" outlineLevel="0" max="106" min="106" style="2" width="6.71"/>
    <col collapsed="false" customWidth="true" hidden="true" outlineLevel="0" max="107" min="107" style="4" width="12.71"/>
    <col collapsed="false" customWidth="true" hidden="true" outlineLevel="0" max="108" min="108" style="2" width="12.71"/>
    <col collapsed="false" customWidth="true" hidden="false" outlineLevel="0" max="109" min="109" style="1" width="32.71"/>
    <col collapsed="false" customWidth="true" hidden="true" outlineLevel="0" max="113" min="110" style="1" width="6.71"/>
    <col collapsed="false" customWidth="true" hidden="false" outlineLevel="0" max="114" min="114" style="3" width="6.71"/>
    <col collapsed="false" customWidth="true" hidden="false" outlineLevel="0" max="115" min="115" style="2" width="6.71"/>
    <col collapsed="false" customWidth="true" hidden="true" outlineLevel="0" max="116" min="116" style="4" width="12.71"/>
    <col collapsed="false" customWidth="true" hidden="true" outlineLevel="0" max="117" min="117" style="2" width="12.71"/>
    <col collapsed="false" customWidth="true" hidden="false" outlineLevel="0" max="118" min="118" style="1" width="32.71"/>
    <col collapsed="false" customWidth="true" hidden="true" outlineLevel="0" max="122" min="119" style="1" width="6.71"/>
    <col collapsed="false" customWidth="true" hidden="false" outlineLevel="0" max="123" min="123" style="3" width="6.71"/>
    <col collapsed="false" customWidth="true" hidden="false" outlineLevel="0" max="124" min="124" style="2" width="6.71"/>
    <col collapsed="false" customWidth="true" hidden="true" outlineLevel="0" max="125" min="125" style="4" width="12.71"/>
    <col collapsed="false" customWidth="true" hidden="true" outlineLevel="0" max="126" min="126" style="2" width="12.71"/>
    <col collapsed="false" customWidth="true" hidden="false" outlineLevel="0" max="127" min="127" style="1" width="32.71"/>
    <col collapsed="false" customWidth="true" hidden="false" outlineLevel="0" max="131" min="128" style="1" width="6.71"/>
    <col collapsed="false" customWidth="true" hidden="false" outlineLevel="0" max="132" min="132" style="3" width="6.71"/>
    <col collapsed="false" customWidth="true" hidden="false" outlineLevel="0" max="133" min="133" style="2" width="6.71"/>
    <col collapsed="false" customWidth="true" hidden="false" outlineLevel="0" max="134" min="134" style="4" width="12.71"/>
    <col collapsed="false" customWidth="true" hidden="false" outlineLevel="0" max="135" min="135" style="2" width="12.71"/>
    <col collapsed="false" customWidth="true" hidden="true" outlineLevel="0" max="136" min="136" style="5" width="14.71"/>
    <col collapsed="false" customWidth="false" hidden="true" outlineLevel="0" max="137" min="137" style="5" width="9.14"/>
    <col collapsed="false" customWidth="true" hidden="true" outlineLevel="0" max="138" min="138" style="5" width="14.71"/>
    <col collapsed="false" customWidth="true" hidden="true" outlineLevel="0" max="140" min="139" style="5" width="4.71"/>
    <col collapsed="false" customWidth="true" hidden="true" outlineLevel="0" max="141" min="141" style="5" width="14.71"/>
    <col collapsed="false" customWidth="true" hidden="true" outlineLevel="0" max="143" min="142" style="5" width="4.71"/>
    <col collapsed="false" customWidth="true" hidden="true" outlineLevel="0" max="144" min="144" style="5" width="14.71"/>
    <col collapsed="false" customWidth="true" hidden="true" outlineLevel="0" max="146" min="145" style="5" width="4.71"/>
    <col collapsed="false" customWidth="true" hidden="true" outlineLevel="0" max="147" min="147" style="1" width="8"/>
    <col collapsed="false" customWidth="true" hidden="true" outlineLevel="0" max="156" min="148" style="1" width="11.53"/>
    <col collapsed="false" customWidth="false" hidden="false" outlineLevel="0" max="16384" min="157" style="1" width="9.14"/>
  </cols>
  <sheetData>
    <row r="1" s="12" customFormat="true" ht="15.75" hidden="false" customHeight="true" outlineLevel="0" collapsed="false">
      <c r="A1" s="6" t="s">
        <v>0</v>
      </c>
      <c r="B1" s="7"/>
      <c r="C1" s="7"/>
      <c r="D1" s="7"/>
      <c r="E1" s="7"/>
      <c r="F1" s="7"/>
      <c r="G1" s="7"/>
      <c r="H1" s="7"/>
      <c r="I1" s="7"/>
      <c r="J1" s="8" t="s">
        <v>1</v>
      </c>
      <c r="K1" s="8"/>
      <c r="L1" s="8"/>
      <c r="M1" s="8"/>
      <c r="N1" s="8"/>
      <c r="O1" s="8"/>
      <c r="P1" s="8"/>
      <c r="Q1" s="8"/>
      <c r="R1" s="8"/>
      <c r="S1" s="8" t="s">
        <v>2</v>
      </c>
      <c r="T1" s="8"/>
      <c r="U1" s="8"/>
      <c r="V1" s="8"/>
      <c r="W1" s="8"/>
      <c r="X1" s="8"/>
      <c r="Y1" s="8"/>
      <c r="Z1" s="8"/>
      <c r="AA1" s="8"/>
      <c r="AB1" s="8" t="s">
        <v>3</v>
      </c>
      <c r="AC1" s="8"/>
      <c r="AD1" s="8"/>
      <c r="AE1" s="8"/>
      <c r="AF1" s="8"/>
      <c r="AG1" s="8"/>
      <c r="AH1" s="8"/>
      <c r="AI1" s="8"/>
      <c r="AJ1" s="8"/>
      <c r="AK1" s="8" t="s">
        <v>4</v>
      </c>
      <c r="AL1" s="8"/>
      <c r="AM1" s="8"/>
      <c r="AN1" s="8"/>
      <c r="AO1" s="8"/>
      <c r="AP1" s="8"/>
      <c r="AQ1" s="8"/>
      <c r="AR1" s="8"/>
      <c r="AS1" s="8"/>
      <c r="AT1" s="8" t="s">
        <v>5</v>
      </c>
      <c r="AU1" s="8"/>
      <c r="AV1" s="8"/>
      <c r="AW1" s="8"/>
      <c r="AX1" s="8"/>
      <c r="AY1" s="8"/>
      <c r="AZ1" s="8"/>
      <c r="BA1" s="8"/>
      <c r="BB1" s="8"/>
      <c r="BC1" s="8" t="s">
        <v>6</v>
      </c>
      <c r="BD1" s="8"/>
      <c r="BE1" s="8"/>
      <c r="BF1" s="8"/>
      <c r="BG1" s="8"/>
      <c r="BH1" s="8"/>
      <c r="BI1" s="8"/>
      <c r="BJ1" s="8"/>
      <c r="BK1" s="8"/>
      <c r="BL1" s="8" t="s">
        <v>7</v>
      </c>
      <c r="BM1" s="8"/>
      <c r="BN1" s="8"/>
      <c r="BO1" s="8"/>
      <c r="BP1" s="8"/>
      <c r="BQ1" s="8"/>
      <c r="BR1" s="8"/>
      <c r="BS1" s="8"/>
      <c r="BT1" s="8"/>
      <c r="BU1" s="8" t="s">
        <v>8</v>
      </c>
      <c r="BV1" s="8"/>
      <c r="BW1" s="8"/>
      <c r="BX1" s="8"/>
      <c r="BY1" s="8"/>
      <c r="BZ1" s="8"/>
      <c r="CA1" s="8"/>
      <c r="CB1" s="8"/>
      <c r="CC1" s="8"/>
      <c r="CD1" s="8" t="s">
        <v>9</v>
      </c>
      <c r="CE1" s="8"/>
      <c r="CF1" s="8"/>
      <c r="CG1" s="8"/>
      <c r="CH1" s="8"/>
      <c r="CI1" s="8"/>
      <c r="CJ1" s="8"/>
      <c r="CK1" s="8"/>
      <c r="CL1" s="8"/>
      <c r="CM1" s="8" t="s">
        <v>10</v>
      </c>
      <c r="CN1" s="8"/>
      <c r="CO1" s="8"/>
      <c r="CP1" s="8"/>
      <c r="CQ1" s="8"/>
      <c r="CR1" s="8"/>
      <c r="CS1" s="8"/>
      <c r="CT1" s="8"/>
      <c r="CU1" s="8"/>
      <c r="CV1" s="8" t="s">
        <v>11</v>
      </c>
      <c r="CW1" s="8"/>
      <c r="CX1" s="8"/>
      <c r="CY1" s="8"/>
      <c r="CZ1" s="8"/>
      <c r="DA1" s="8"/>
      <c r="DB1" s="8"/>
      <c r="DC1" s="8"/>
      <c r="DD1" s="8"/>
      <c r="DE1" s="8" t="s">
        <v>12</v>
      </c>
      <c r="DF1" s="8"/>
      <c r="DG1" s="8"/>
      <c r="DH1" s="8"/>
      <c r="DI1" s="8"/>
      <c r="DJ1" s="8"/>
      <c r="DK1" s="8"/>
      <c r="DL1" s="8"/>
      <c r="DM1" s="8"/>
      <c r="DN1" s="8" t="s">
        <v>13</v>
      </c>
      <c r="DO1" s="8"/>
      <c r="DP1" s="8"/>
      <c r="DQ1" s="8"/>
      <c r="DR1" s="8"/>
      <c r="DS1" s="8"/>
      <c r="DT1" s="8"/>
      <c r="DU1" s="8"/>
      <c r="DV1" s="8"/>
      <c r="DW1" s="8" t="s">
        <v>14</v>
      </c>
      <c r="DX1" s="8"/>
      <c r="DY1" s="8"/>
      <c r="DZ1" s="8"/>
      <c r="EA1" s="8"/>
      <c r="EB1" s="8"/>
      <c r="EC1" s="8"/>
      <c r="ED1" s="8"/>
      <c r="EE1" s="8"/>
      <c r="EF1" s="9"/>
      <c r="EG1" s="9"/>
      <c r="EH1" s="10" t="s">
        <v>15</v>
      </c>
      <c r="EI1" s="10"/>
      <c r="EJ1" s="10"/>
      <c r="EK1" s="10"/>
      <c r="EL1" s="10"/>
      <c r="EM1" s="10"/>
      <c r="EN1" s="11"/>
      <c r="EO1" s="11"/>
      <c r="EP1" s="11"/>
      <c r="EW1" s="12" t="s">
        <v>16</v>
      </c>
      <c r="EX1" s="12" t="s">
        <v>17</v>
      </c>
      <c r="EY1" s="12" t="s">
        <v>18</v>
      </c>
      <c r="EZ1" s="12" t="s">
        <v>19</v>
      </c>
    </row>
    <row r="2" s="12" customFormat="true" ht="15.75" hidden="false" customHeight="true" outlineLevel="0" collapsed="false">
      <c r="A2" s="13" t="s">
        <v>20</v>
      </c>
      <c r="B2" s="14"/>
      <c r="C2" s="14"/>
      <c r="D2" s="14"/>
      <c r="E2" s="14"/>
      <c r="F2" s="14"/>
      <c r="G2" s="14"/>
      <c r="H2" s="14"/>
      <c r="I2" s="14"/>
      <c r="J2" s="15" t="s">
        <v>21</v>
      </c>
      <c r="K2" s="16" t="s">
        <v>22</v>
      </c>
      <c r="L2" s="16" t="s">
        <v>23</v>
      </c>
      <c r="M2" s="16" t="s">
        <v>24</v>
      </c>
      <c r="N2" s="16" t="s">
        <v>25</v>
      </c>
      <c r="O2" s="17" t="s">
        <v>26</v>
      </c>
      <c r="P2" s="18" t="s">
        <v>27</v>
      </c>
      <c r="Q2" s="19" t="s">
        <v>28</v>
      </c>
      <c r="R2" s="20" t="s">
        <v>27</v>
      </c>
      <c r="S2" s="15" t="s">
        <v>21</v>
      </c>
      <c r="T2" s="16" t="s">
        <v>22</v>
      </c>
      <c r="U2" s="16" t="s">
        <v>23</v>
      </c>
      <c r="V2" s="16" t="s">
        <v>24</v>
      </c>
      <c r="W2" s="16" t="s">
        <v>25</v>
      </c>
      <c r="X2" s="17" t="s">
        <v>26</v>
      </c>
      <c r="Y2" s="18" t="s">
        <v>27</v>
      </c>
      <c r="Z2" s="19" t="s">
        <v>28</v>
      </c>
      <c r="AA2" s="20" t="s">
        <v>27</v>
      </c>
      <c r="AB2" s="15" t="s">
        <v>21</v>
      </c>
      <c r="AC2" s="16" t="s">
        <v>22</v>
      </c>
      <c r="AD2" s="16" t="s">
        <v>23</v>
      </c>
      <c r="AE2" s="16" t="s">
        <v>24</v>
      </c>
      <c r="AF2" s="16" t="s">
        <v>25</v>
      </c>
      <c r="AG2" s="17" t="s">
        <v>26</v>
      </c>
      <c r="AH2" s="18" t="s">
        <v>27</v>
      </c>
      <c r="AI2" s="19" t="s">
        <v>28</v>
      </c>
      <c r="AJ2" s="20" t="s">
        <v>27</v>
      </c>
      <c r="AK2" s="15" t="s">
        <v>21</v>
      </c>
      <c r="AL2" s="16" t="s">
        <v>22</v>
      </c>
      <c r="AM2" s="16" t="s">
        <v>23</v>
      </c>
      <c r="AN2" s="16" t="s">
        <v>24</v>
      </c>
      <c r="AO2" s="16" t="s">
        <v>25</v>
      </c>
      <c r="AP2" s="17" t="s">
        <v>26</v>
      </c>
      <c r="AQ2" s="18" t="s">
        <v>27</v>
      </c>
      <c r="AR2" s="19" t="s">
        <v>28</v>
      </c>
      <c r="AS2" s="20" t="s">
        <v>27</v>
      </c>
      <c r="AT2" s="15" t="s">
        <v>21</v>
      </c>
      <c r="AU2" s="16" t="s">
        <v>22</v>
      </c>
      <c r="AV2" s="16" t="s">
        <v>23</v>
      </c>
      <c r="AW2" s="16" t="s">
        <v>24</v>
      </c>
      <c r="AX2" s="16" t="s">
        <v>25</v>
      </c>
      <c r="AY2" s="17" t="s">
        <v>26</v>
      </c>
      <c r="AZ2" s="18" t="s">
        <v>27</v>
      </c>
      <c r="BA2" s="19" t="s">
        <v>28</v>
      </c>
      <c r="BB2" s="20" t="s">
        <v>27</v>
      </c>
      <c r="BC2" s="15" t="s">
        <v>21</v>
      </c>
      <c r="BD2" s="16" t="s">
        <v>22</v>
      </c>
      <c r="BE2" s="16" t="s">
        <v>23</v>
      </c>
      <c r="BF2" s="16" t="s">
        <v>24</v>
      </c>
      <c r="BG2" s="16" t="s">
        <v>25</v>
      </c>
      <c r="BH2" s="17" t="s">
        <v>26</v>
      </c>
      <c r="BI2" s="18" t="s">
        <v>27</v>
      </c>
      <c r="BJ2" s="19" t="s">
        <v>28</v>
      </c>
      <c r="BK2" s="20" t="s">
        <v>27</v>
      </c>
      <c r="BL2" s="15" t="s">
        <v>21</v>
      </c>
      <c r="BM2" s="16" t="s">
        <v>22</v>
      </c>
      <c r="BN2" s="16" t="s">
        <v>23</v>
      </c>
      <c r="BO2" s="16" t="s">
        <v>24</v>
      </c>
      <c r="BP2" s="16" t="s">
        <v>25</v>
      </c>
      <c r="BQ2" s="17" t="s">
        <v>26</v>
      </c>
      <c r="BR2" s="18" t="s">
        <v>27</v>
      </c>
      <c r="BS2" s="19" t="s">
        <v>28</v>
      </c>
      <c r="BT2" s="20" t="s">
        <v>27</v>
      </c>
      <c r="BU2" s="15" t="s">
        <v>21</v>
      </c>
      <c r="BV2" s="16" t="s">
        <v>22</v>
      </c>
      <c r="BW2" s="16" t="s">
        <v>23</v>
      </c>
      <c r="BX2" s="16" t="s">
        <v>24</v>
      </c>
      <c r="BY2" s="16" t="s">
        <v>25</v>
      </c>
      <c r="BZ2" s="17" t="s">
        <v>26</v>
      </c>
      <c r="CA2" s="18" t="s">
        <v>27</v>
      </c>
      <c r="CB2" s="19" t="s">
        <v>28</v>
      </c>
      <c r="CC2" s="20" t="s">
        <v>27</v>
      </c>
      <c r="CD2" s="15" t="s">
        <v>21</v>
      </c>
      <c r="CE2" s="16" t="s">
        <v>22</v>
      </c>
      <c r="CF2" s="16" t="s">
        <v>23</v>
      </c>
      <c r="CG2" s="16" t="s">
        <v>24</v>
      </c>
      <c r="CH2" s="16" t="s">
        <v>25</v>
      </c>
      <c r="CI2" s="17" t="s">
        <v>26</v>
      </c>
      <c r="CJ2" s="18" t="s">
        <v>27</v>
      </c>
      <c r="CK2" s="19" t="s">
        <v>28</v>
      </c>
      <c r="CL2" s="20" t="s">
        <v>27</v>
      </c>
      <c r="CM2" s="15" t="s">
        <v>21</v>
      </c>
      <c r="CN2" s="16" t="s">
        <v>22</v>
      </c>
      <c r="CO2" s="16" t="s">
        <v>23</v>
      </c>
      <c r="CP2" s="16" t="s">
        <v>24</v>
      </c>
      <c r="CQ2" s="16" t="s">
        <v>25</v>
      </c>
      <c r="CR2" s="17" t="s">
        <v>26</v>
      </c>
      <c r="CS2" s="18" t="s">
        <v>27</v>
      </c>
      <c r="CT2" s="19" t="s">
        <v>28</v>
      </c>
      <c r="CU2" s="20" t="s">
        <v>27</v>
      </c>
      <c r="CV2" s="15" t="s">
        <v>21</v>
      </c>
      <c r="CW2" s="16" t="s">
        <v>22</v>
      </c>
      <c r="CX2" s="16" t="s">
        <v>23</v>
      </c>
      <c r="CY2" s="16" t="s">
        <v>24</v>
      </c>
      <c r="CZ2" s="16" t="s">
        <v>25</v>
      </c>
      <c r="DA2" s="17" t="s">
        <v>26</v>
      </c>
      <c r="DB2" s="18" t="s">
        <v>27</v>
      </c>
      <c r="DC2" s="19" t="s">
        <v>28</v>
      </c>
      <c r="DD2" s="20" t="s">
        <v>27</v>
      </c>
      <c r="DE2" s="15" t="s">
        <v>21</v>
      </c>
      <c r="DF2" s="16" t="s">
        <v>22</v>
      </c>
      <c r="DG2" s="16" t="s">
        <v>23</v>
      </c>
      <c r="DH2" s="16" t="s">
        <v>24</v>
      </c>
      <c r="DI2" s="16" t="s">
        <v>25</v>
      </c>
      <c r="DJ2" s="17" t="s">
        <v>26</v>
      </c>
      <c r="DK2" s="18" t="s">
        <v>27</v>
      </c>
      <c r="DL2" s="19" t="s">
        <v>28</v>
      </c>
      <c r="DM2" s="20" t="s">
        <v>27</v>
      </c>
      <c r="DN2" s="15" t="s">
        <v>21</v>
      </c>
      <c r="DO2" s="16" t="s">
        <v>22</v>
      </c>
      <c r="DP2" s="16" t="s">
        <v>23</v>
      </c>
      <c r="DQ2" s="16" t="s">
        <v>24</v>
      </c>
      <c r="DR2" s="16" t="s">
        <v>25</v>
      </c>
      <c r="DS2" s="17" t="s">
        <v>26</v>
      </c>
      <c r="DT2" s="18" t="s">
        <v>27</v>
      </c>
      <c r="DU2" s="19" t="s">
        <v>28</v>
      </c>
      <c r="DV2" s="20" t="s">
        <v>27</v>
      </c>
      <c r="DW2" s="15" t="s">
        <v>29</v>
      </c>
      <c r="DX2" s="16" t="s">
        <v>22</v>
      </c>
      <c r="DY2" s="16" t="s">
        <v>23</v>
      </c>
      <c r="DZ2" s="16" t="s">
        <v>24</v>
      </c>
      <c r="EA2" s="16" t="s">
        <v>25</v>
      </c>
      <c r="EB2" s="17" t="s">
        <v>26</v>
      </c>
      <c r="EC2" s="18" t="s">
        <v>27</v>
      </c>
      <c r="ED2" s="19"/>
      <c r="EE2" s="20" t="s">
        <v>27</v>
      </c>
      <c r="EF2" s="9"/>
      <c r="EG2" s="9"/>
      <c r="EH2" s="21" t="s">
        <v>30</v>
      </c>
      <c r="EI2" s="21"/>
      <c r="EJ2" s="21"/>
      <c r="EK2" s="21"/>
      <c r="EL2" s="21"/>
      <c r="EM2" s="21"/>
      <c r="EN2" s="11"/>
      <c r="EO2" s="11"/>
      <c r="EP2" s="11"/>
      <c r="EW2" s="22" t="s">
        <v>31</v>
      </c>
      <c r="EX2" s="1" t="s">
        <v>32</v>
      </c>
      <c r="EY2" s="1" t="s">
        <v>33</v>
      </c>
      <c r="EZ2" s="1" t="s">
        <v>34</v>
      </c>
    </row>
    <row r="3" customFormat="false" ht="15.75" hidden="false" customHeight="true" outlineLevel="0" collapsed="false">
      <c r="A3" s="13" t="s">
        <v>35</v>
      </c>
      <c r="B3" s="14"/>
      <c r="C3" s="14"/>
      <c r="D3" s="14"/>
      <c r="E3" s="14"/>
      <c r="F3" s="14"/>
      <c r="G3" s="14"/>
      <c r="H3" s="14"/>
      <c r="I3" s="14"/>
      <c r="J3" s="23" t="s">
        <v>36</v>
      </c>
      <c r="K3" s="24" t="n">
        <v>35</v>
      </c>
      <c r="L3" s="24" t="n">
        <v>45</v>
      </c>
      <c r="M3" s="24" t="n">
        <v>35</v>
      </c>
      <c r="N3" s="22" t="n">
        <f aca="false">K3/100*L3/100*M3/100</f>
        <v>0.055125</v>
      </c>
      <c r="O3" s="25"/>
      <c r="P3" s="26" t="n">
        <f aca="false">N3*O3</f>
        <v>0</v>
      </c>
      <c r="Q3" s="27"/>
      <c r="R3" s="28" t="n">
        <f aca="false">O3*Q3</f>
        <v>0</v>
      </c>
      <c r="S3" s="23" t="s">
        <v>36</v>
      </c>
      <c r="T3" s="24" t="n">
        <v>35</v>
      </c>
      <c r="U3" s="24" t="n">
        <v>45</v>
      </c>
      <c r="V3" s="24" t="n">
        <v>35</v>
      </c>
      <c r="W3" s="22" t="n">
        <f aca="false">T3/100*U3/100*V3/100</f>
        <v>0.055125</v>
      </c>
      <c r="X3" s="25"/>
      <c r="Y3" s="26" t="n">
        <f aca="false">W3*X3</f>
        <v>0</v>
      </c>
      <c r="Z3" s="27"/>
      <c r="AA3" s="28" t="n">
        <f aca="false">X3*Z3</f>
        <v>0</v>
      </c>
      <c r="AB3" s="23" t="s">
        <v>36</v>
      </c>
      <c r="AC3" s="24" t="n">
        <v>35</v>
      </c>
      <c r="AD3" s="24" t="n">
        <v>45</v>
      </c>
      <c r="AE3" s="24" t="n">
        <v>35</v>
      </c>
      <c r="AF3" s="22" t="n">
        <f aca="false">AC3/100*AD3/100*AE3/100</f>
        <v>0.055125</v>
      </c>
      <c r="AG3" s="25"/>
      <c r="AH3" s="26" t="n">
        <f aca="false">AF3*AG3</f>
        <v>0</v>
      </c>
      <c r="AI3" s="27"/>
      <c r="AJ3" s="28" t="n">
        <f aca="false">AG3*AI3</f>
        <v>0</v>
      </c>
      <c r="AK3" s="23" t="s">
        <v>36</v>
      </c>
      <c r="AL3" s="24" t="n">
        <v>35</v>
      </c>
      <c r="AM3" s="24" t="n">
        <v>45</v>
      </c>
      <c r="AN3" s="24" t="n">
        <v>35</v>
      </c>
      <c r="AO3" s="22" t="n">
        <f aca="false">AL3/100*AM3/100*AN3/100</f>
        <v>0.055125</v>
      </c>
      <c r="AP3" s="25"/>
      <c r="AQ3" s="26" t="n">
        <f aca="false">AO3*AP3</f>
        <v>0</v>
      </c>
      <c r="AR3" s="27"/>
      <c r="AS3" s="28" t="n">
        <f aca="false">AP3*AR3</f>
        <v>0</v>
      </c>
      <c r="AT3" s="23" t="s">
        <v>36</v>
      </c>
      <c r="AU3" s="24" t="n">
        <v>35</v>
      </c>
      <c r="AV3" s="24" t="n">
        <v>45</v>
      </c>
      <c r="AW3" s="24" t="n">
        <v>35</v>
      </c>
      <c r="AX3" s="22" t="n">
        <f aca="false">AU3/100*AV3/100*AW3/100</f>
        <v>0.055125</v>
      </c>
      <c r="AY3" s="25"/>
      <c r="AZ3" s="26" t="n">
        <f aca="false">AX3*AY3</f>
        <v>0</v>
      </c>
      <c r="BA3" s="27"/>
      <c r="BB3" s="28" t="n">
        <f aca="false">AY3*BA3</f>
        <v>0</v>
      </c>
      <c r="BC3" s="23" t="s">
        <v>36</v>
      </c>
      <c r="BD3" s="24" t="n">
        <v>35</v>
      </c>
      <c r="BE3" s="24" t="n">
        <v>45</v>
      </c>
      <c r="BF3" s="24" t="n">
        <v>35</v>
      </c>
      <c r="BG3" s="22" t="n">
        <f aca="false">BD3/100*BE3/100*BF3/100</f>
        <v>0.055125</v>
      </c>
      <c r="BH3" s="25"/>
      <c r="BI3" s="26" t="n">
        <f aca="false">BG3*BH3</f>
        <v>0</v>
      </c>
      <c r="BJ3" s="27"/>
      <c r="BK3" s="28" t="n">
        <f aca="false">BH3*BJ3</f>
        <v>0</v>
      </c>
      <c r="BL3" s="23" t="s">
        <v>36</v>
      </c>
      <c r="BM3" s="24" t="n">
        <v>35</v>
      </c>
      <c r="BN3" s="24" t="n">
        <v>45</v>
      </c>
      <c r="BO3" s="24" t="n">
        <v>35</v>
      </c>
      <c r="BP3" s="22" t="n">
        <f aca="false">BM3/100*BN3/100*BO3/100</f>
        <v>0.055125</v>
      </c>
      <c r="BQ3" s="25"/>
      <c r="BR3" s="26" t="n">
        <f aca="false">BP3*BQ3</f>
        <v>0</v>
      </c>
      <c r="BS3" s="27"/>
      <c r="BT3" s="28" t="n">
        <f aca="false">BQ3*BS3</f>
        <v>0</v>
      </c>
      <c r="BU3" s="23" t="s">
        <v>36</v>
      </c>
      <c r="BV3" s="24" t="n">
        <v>35</v>
      </c>
      <c r="BW3" s="24" t="n">
        <v>45</v>
      </c>
      <c r="BX3" s="24" t="n">
        <v>35</v>
      </c>
      <c r="BY3" s="22" t="n">
        <f aca="false">BV3/100*BW3/100*BX3/100</f>
        <v>0.055125</v>
      </c>
      <c r="BZ3" s="25"/>
      <c r="CA3" s="26" t="n">
        <f aca="false">BY3*BZ3</f>
        <v>0</v>
      </c>
      <c r="CB3" s="27"/>
      <c r="CC3" s="28" t="n">
        <f aca="false">BZ3*CB3</f>
        <v>0</v>
      </c>
      <c r="CD3" s="23" t="s">
        <v>36</v>
      </c>
      <c r="CE3" s="24" t="n">
        <v>35</v>
      </c>
      <c r="CF3" s="24" t="n">
        <v>45</v>
      </c>
      <c r="CG3" s="24" t="n">
        <v>35</v>
      </c>
      <c r="CH3" s="22" t="n">
        <f aca="false">CE3/100*CF3/100*CG3/100</f>
        <v>0.055125</v>
      </c>
      <c r="CI3" s="25"/>
      <c r="CJ3" s="26" t="n">
        <f aca="false">CH3*CI3</f>
        <v>0</v>
      </c>
      <c r="CK3" s="27"/>
      <c r="CL3" s="28" t="n">
        <f aca="false">CI3*CK3</f>
        <v>0</v>
      </c>
      <c r="CM3" s="23" t="s">
        <v>36</v>
      </c>
      <c r="CN3" s="24" t="n">
        <v>35</v>
      </c>
      <c r="CO3" s="24" t="n">
        <v>45</v>
      </c>
      <c r="CP3" s="24" t="n">
        <v>35</v>
      </c>
      <c r="CQ3" s="22" t="n">
        <f aca="false">CN3/100*CO3/100*CP3/100</f>
        <v>0.055125</v>
      </c>
      <c r="CR3" s="25"/>
      <c r="CS3" s="26" t="n">
        <f aca="false">CQ3*CR3</f>
        <v>0</v>
      </c>
      <c r="CT3" s="27"/>
      <c r="CU3" s="28" t="n">
        <f aca="false">CR3*CT3</f>
        <v>0</v>
      </c>
      <c r="CV3" s="23" t="s">
        <v>36</v>
      </c>
      <c r="CW3" s="24" t="n">
        <v>35</v>
      </c>
      <c r="CX3" s="24" t="n">
        <v>45</v>
      </c>
      <c r="CY3" s="24" t="n">
        <v>35</v>
      </c>
      <c r="CZ3" s="22" t="n">
        <f aca="false">CW3/100*CX3/100*CY3/100</f>
        <v>0.055125</v>
      </c>
      <c r="DA3" s="25"/>
      <c r="DB3" s="26" t="n">
        <f aca="false">CZ3*DA3</f>
        <v>0</v>
      </c>
      <c r="DC3" s="27"/>
      <c r="DD3" s="28" t="n">
        <f aca="false">DA3*DC3</f>
        <v>0</v>
      </c>
      <c r="DE3" s="23" t="s">
        <v>36</v>
      </c>
      <c r="DF3" s="24" t="n">
        <v>35</v>
      </c>
      <c r="DG3" s="24" t="n">
        <v>45</v>
      </c>
      <c r="DH3" s="24" t="n">
        <v>35</v>
      </c>
      <c r="DI3" s="22" t="n">
        <f aca="false">DF3/100*DG3/100*DH3/100</f>
        <v>0.055125</v>
      </c>
      <c r="DJ3" s="25"/>
      <c r="DK3" s="26" t="n">
        <f aca="false">DI3*DJ3</f>
        <v>0</v>
      </c>
      <c r="DL3" s="27"/>
      <c r="DM3" s="28" t="n">
        <f aca="false">DJ3*DL3</f>
        <v>0</v>
      </c>
      <c r="DN3" s="23" t="s">
        <v>36</v>
      </c>
      <c r="DO3" s="24" t="n">
        <v>35</v>
      </c>
      <c r="DP3" s="24" t="n">
        <v>45</v>
      </c>
      <c r="DQ3" s="24" t="n">
        <v>35</v>
      </c>
      <c r="DR3" s="22" t="n">
        <f aca="false">DO3/100*DP3/100*DQ3/100</f>
        <v>0.055125</v>
      </c>
      <c r="DS3" s="25"/>
      <c r="DT3" s="26" t="n">
        <f aca="false">DR3*DS3</f>
        <v>0</v>
      </c>
      <c r="DU3" s="27"/>
      <c r="DV3" s="28" t="n">
        <f aca="false">DS3*DU3</f>
        <v>0</v>
      </c>
      <c r="DW3" s="23" t="str">
        <f aca="false">J1</f>
        <v>Lounge</v>
      </c>
      <c r="DX3" s="24"/>
      <c r="DY3" s="24"/>
      <c r="DZ3" s="24"/>
      <c r="EA3" s="22"/>
      <c r="EB3" s="25"/>
      <c r="EC3" s="29" t="n">
        <f aca="false">P49</f>
        <v>0</v>
      </c>
      <c r="ED3" s="30"/>
      <c r="EE3" s="31" t="n">
        <f aca="false">R49</f>
        <v>0</v>
      </c>
      <c r="EF3" s="9"/>
      <c r="EG3" s="9"/>
      <c r="EH3" s="21" t="s">
        <v>37</v>
      </c>
      <c r="EI3" s="21"/>
      <c r="EJ3" s="21"/>
      <c r="EK3" s="21"/>
      <c r="EL3" s="21"/>
      <c r="EM3" s="21"/>
      <c r="EN3" s="11"/>
      <c r="EO3" s="11"/>
      <c r="EP3" s="11"/>
      <c r="EW3" s="22" t="s">
        <v>38</v>
      </c>
      <c r="EX3" s="1" t="s">
        <v>39</v>
      </c>
      <c r="EY3" s="1" t="s">
        <v>40</v>
      </c>
      <c r="EZ3" s="1" t="s">
        <v>41</v>
      </c>
    </row>
    <row r="4" customFormat="false" ht="15.75" hidden="false" customHeight="true" outlineLevel="0" collapsed="false">
      <c r="A4" s="13" t="s">
        <v>42</v>
      </c>
      <c r="B4" s="32"/>
      <c r="C4" s="32"/>
      <c r="D4" s="33" t="s">
        <v>43</v>
      </c>
      <c r="E4" s="34"/>
      <c r="F4" s="35"/>
      <c r="G4" s="35"/>
      <c r="H4" s="36"/>
      <c r="I4" s="37"/>
      <c r="J4" s="23" t="s">
        <v>44</v>
      </c>
      <c r="K4" s="24" t="n">
        <v>65</v>
      </c>
      <c r="L4" s="24" t="n">
        <v>45</v>
      </c>
      <c r="M4" s="24" t="n">
        <v>45</v>
      </c>
      <c r="N4" s="22" t="n">
        <f aca="false">K4/100*L4/100*M4/100</f>
        <v>0.131625</v>
      </c>
      <c r="O4" s="25"/>
      <c r="P4" s="26" t="n">
        <f aca="false">N4*O4</f>
        <v>0</v>
      </c>
      <c r="Q4" s="27"/>
      <c r="R4" s="28" t="n">
        <f aca="false">O4*Q4</f>
        <v>0</v>
      </c>
      <c r="S4" s="23" t="s">
        <v>44</v>
      </c>
      <c r="T4" s="24" t="n">
        <v>65</v>
      </c>
      <c r="U4" s="24" t="n">
        <v>45</v>
      </c>
      <c r="V4" s="24" t="n">
        <v>45</v>
      </c>
      <c r="W4" s="22" t="n">
        <f aca="false">T4/100*U4/100*V4/100</f>
        <v>0.131625</v>
      </c>
      <c r="X4" s="25"/>
      <c r="Y4" s="26" t="n">
        <f aca="false">W4*X4</f>
        <v>0</v>
      </c>
      <c r="Z4" s="27"/>
      <c r="AA4" s="28" t="n">
        <f aca="false">X4*Z4</f>
        <v>0</v>
      </c>
      <c r="AB4" s="23" t="s">
        <v>44</v>
      </c>
      <c r="AC4" s="24" t="n">
        <v>65</v>
      </c>
      <c r="AD4" s="24" t="n">
        <v>45</v>
      </c>
      <c r="AE4" s="24" t="n">
        <v>45</v>
      </c>
      <c r="AF4" s="22" t="n">
        <f aca="false">AC4/100*AD4/100*AE4/100</f>
        <v>0.131625</v>
      </c>
      <c r="AG4" s="25"/>
      <c r="AH4" s="26" t="n">
        <f aca="false">AF4*AG4</f>
        <v>0</v>
      </c>
      <c r="AI4" s="27"/>
      <c r="AJ4" s="28" t="n">
        <f aca="false">AG4*AI4</f>
        <v>0</v>
      </c>
      <c r="AK4" s="23" t="s">
        <v>44</v>
      </c>
      <c r="AL4" s="24" t="n">
        <v>65</v>
      </c>
      <c r="AM4" s="24" t="n">
        <v>45</v>
      </c>
      <c r="AN4" s="24" t="n">
        <v>45</v>
      </c>
      <c r="AO4" s="22" t="n">
        <f aca="false">AL4/100*AM4/100*AN4/100</f>
        <v>0.131625</v>
      </c>
      <c r="AP4" s="25"/>
      <c r="AQ4" s="26" t="n">
        <f aca="false">AO4*AP4</f>
        <v>0</v>
      </c>
      <c r="AR4" s="27"/>
      <c r="AS4" s="28" t="n">
        <f aca="false">AP4*AR4</f>
        <v>0</v>
      </c>
      <c r="AT4" s="23" t="s">
        <v>44</v>
      </c>
      <c r="AU4" s="24" t="n">
        <v>65</v>
      </c>
      <c r="AV4" s="24" t="n">
        <v>45</v>
      </c>
      <c r="AW4" s="24" t="n">
        <v>45</v>
      </c>
      <c r="AX4" s="22" t="n">
        <f aca="false">AU4/100*AV4/100*AW4/100</f>
        <v>0.131625</v>
      </c>
      <c r="AY4" s="25"/>
      <c r="AZ4" s="26" t="n">
        <f aca="false">AX4*AY4</f>
        <v>0</v>
      </c>
      <c r="BA4" s="27"/>
      <c r="BB4" s="28" t="n">
        <f aca="false">AY4*BA4</f>
        <v>0</v>
      </c>
      <c r="BC4" s="23" t="s">
        <v>44</v>
      </c>
      <c r="BD4" s="24" t="n">
        <v>65</v>
      </c>
      <c r="BE4" s="24" t="n">
        <v>45</v>
      </c>
      <c r="BF4" s="24" t="n">
        <v>45</v>
      </c>
      <c r="BG4" s="22" t="n">
        <f aca="false">BD4/100*BE4/100*BF4/100</f>
        <v>0.131625</v>
      </c>
      <c r="BH4" s="25"/>
      <c r="BI4" s="26" t="n">
        <f aca="false">BG4*BH4</f>
        <v>0</v>
      </c>
      <c r="BJ4" s="27"/>
      <c r="BK4" s="28" t="n">
        <f aca="false">BH4*BJ4</f>
        <v>0</v>
      </c>
      <c r="BL4" s="23" t="s">
        <v>44</v>
      </c>
      <c r="BM4" s="24" t="n">
        <v>65</v>
      </c>
      <c r="BN4" s="24" t="n">
        <v>45</v>
      </c>
      <c r="BO4" s="24" t="n">
        <v>45</v>
      </c>
      <c r="BP4" s="22" t="n">
        <f aca="false">BM4/100*BN4/100*BO4/100</f>
        <v>0.131625</v>
      </c>
      <c r="BQ4" s="25"/>
      <c r="BR4" s="26" t="n">
        <f aca="false">BP4*BQ4</f>
        <v>0</v>
      </c>
      <c r="BS4" s="27"/>
      <c r="BT4" s="28" t="n">
        <f aca="false">BQ4*BS4</f>
        <v>0</v>
      </c>
      <c r="BU4" s="23" t="s">
        <v>44</v>
      </c>
      <c r="BV4" s="24" t="n">
        <v>65</v>
      </c>
      <c r="BW4" s="24" t="n">
        <v>45</v>
      </c>
      <c r="BX4" s="24" t="n">
        <v>45</v>
      </c>
      <c r="BY4" s="22" t="n">
        <f aca="false">BV4/100*BW4/100*BX4/100</f>
        <v>0.131625</v>
      </c>
      <c r="BZ4" s="25"/>
      <c r="CA4" s="26" t="n">
        <f aca="false">BY4*BZ4</f>
        <v>0</v>
      </c>
      <c r="CB4" s="27"/>
      <c r="CC4" s="28" t="n">
        <f aca="false">BZ4*CB4</f>
        <v>0</v>
      </c>
      <c r="CD4" s="23" t="s">
        <v>44</v>
      </c>
      <c r="CE4" s="24" t="n">
        <v>65</v>
      </c>
      <c r="CF4" s="24" t="n">
        <v>45</v>
      </c>
      <c r="CG4" s="24" t="n">
        <v>45</v>
      </c>
      <c r="CH4" s="22" t="n">
        <f aca="false">CE4/100*CF4/100*CG4/100</f>
        <v>0.131625</v>
      </c>
      <c r="CI4" s="25"/>
      <c r="CJ4" s="26" t="n">
        <f aca="false">CH4*CI4</f>
        <v>0</v>
      </c>
      <c r="CK4" s="27"/>
      <c r="CL4" s="28" t="n">
        <f aca="false">CI4*CK4</f>
        <v>0</v>
      </c>
      <c r="CM4" s="23" t="s">
        <v>44</v>
      </c>
      <c r="CN4" s="24" t="n">
        <v>65</v>
      </c>
      <c r="CO4" s="24" t="n">
        <v>45</v>
      </c>
      <c r="CP4" s="24" t="n">
        <v>45</v>
      </c>
      <c r="CQ4" s="22" t="n">
        <f aca="false">CN4/100*CO4/100*CP4/100</f>
        <v>0.131625</v>
      </c>
      <c r="CR4" s="25"/>
      <c r="CS4" s="26" t="n">
        <f aca="false">CQ4*CR4</f>
        <v>0</v>
      </c>
      <c r="CT4" s="27"/>
      <c r="CU4" s="28" t="n">
        <f aca="false">CR4*CT4</f>
        <v>0</v>
      </c>
      <c r="CV4" s="23" t="s">
        <v>44</v>
      </c>
      <c r="CW4" s="24" t="n">
        <v>65</v>
      </c>
      <c r="CX4" s="24" t="n">
        <v>45</v>
      </c>
      <c r="CY4" s="24" t="n">
        <v>45</v>
      </c>
      <c r="CZ4" s="22" t="n">
        <f aca="false">CW4/100*CX4/100*CY4/100</f>
        <v>0.131625</v>
      </c>
      <c r="DA4" s="25"/>
      <c r="DB4" s="26" t="n">
        <f aca="false">CZ4*DA4</f>
        <v>0</v>
      </c>
      <c r="DC4" s="27"/>
      <c r="DD4" s="28" t="n">
        <f aca="false">DA4*DC4</f>
        <v>0</v>
      </c>
      <c r="DE4" s="23" t="s">
        <v>44</v>
      </c>
      <c r="DF4" s="24" t="n">
        <v>65</v>
      </c>
      <c r="DG4" s="24" t="n">
        <v>45</v>
      </c>
      <c r="DH4" s="24" t="n">
        <v>45</v>
      </c>
      <c r="DI4" s="22" t="n">
        <f aca="false">DF4/100*DG4/100*DH4/100</f>
        <v>0.131625</v>
      </c>
      <c r="DJ4" s="25"/>
      <c r="DK4" s="26" t="n">
        <f aca="false">DI4*DJ4</f>
        <v>0</v>
      </c>
      <c r="DL4" s="27"/>
      <c r="DM4" s="28" t="n">
        <f aca="false">DJ4*DL4</f>
        <v>0</v>
      </c>
      <c r="DN4" s="23" t="s">
        <v>44</v>
      </c>
      <c r="DO4" s="24" t="n">
        <v>65</v>
      </c>
      <c r="DP4" s="24" t="n">
        <v>45</v>
      </c>
      <c r="DQ4" s="24" t="n">
        <v>45</v>
      </c>
      <c r="DR4" s="22" t="n">
        <f aca="false">DO4/100*DP4/100*DQ4/100</f>
        <v>0.131625</v>
      </c>
      <c r="DS4" s="25"/>
      <c r="DT4" s="26" t="n">
        <f aca="false">DR4*DS4</f>
        <v>0</v>
      </c>
      <c r="DU4" s="27"/>
      <c r="DV4" s="28" t="n">
        <f aca="false">DS4*DU4</f>
        <v>0</v>
      </c>
      <c r="DW4" s="23" t="str">
        <f aca="false">S1</f>
        <v>Hall</v>
      </c>
      <c r="DX4" s="24"/>
      <c r="DY4" s="24"/>
      <c r="DZ4" s="24"/>
      <c r="EA4" s="22"/>
      <c r="EB4" s="25"/>
      <c r="EC4" s="29" t="n">
        <f aca="false">Y24</f>
        <v>0</v>
      </c>
      <c r="ED4" s="30"/>
      <c r="EE4" s="31" t="n">
        <f aca="false">AA23</f>
        <v>0</v>
      </c>
      <c r="EF4" s="9"/>
      <c r="EG4" s="9"/>
      <c r="EH4" s="21" t="s">
        <v>45</v>
      </c>
      <c r="EI4" s="21"/>
      <c r="EJ4" s="21"/>
      <c r="EK4" s="21"/>
      <c r="EL4" s="21"/>
      <c r="EM4" s="21"/>
      <c r="EN4" s="11"/>
      <c r="EO4" s="11"/>
      <c r="EP4" s="11"/>
      <c r="EW4" s="1" t="s">
        <v>46</v>
      </c>
      <c r="EX4" s="1" t="n">
        <v>1</v>
      </c>
    </row>
    <row r="5" customFormat="false" ht="15.75" hidden="false" customHeight="true" outlineLevel="0" collapsed="false">
      <c r="A5" s="13" t="s">
        <v>47</v>
      </c>
      <c r="B5" s="14"/>
      <c r="C5" s="14"/>
      <c r="D5" s="14"/>
      <c r="E5" s="14"/>
      <c r="F5" s="14"/>
      <c r="G5" s="14"/>
      <c r="H5" s="14"/>
      <c r="I5" s="14"/>
      <c r="J5" s="23" t="s">
        <v>48</v>
      </c>
      <c r="K5" s="24" t="n">
        <v>110</v>
      </c>
      <c r="L5" s="24" t="n">
        <v>50</v>
      </c>
      <c r="M5" s="24" t="n">
        <v>60</v>
      </c>
      <c r="N5" s="22" t="n">
        <f aca="false">K5/100*L5/100*M5/100</f>
        <v>0.33</v>
      </c>
      <c r="O5" s="25"/>
      <c r="P5" s="26" t="n">
        <f aca="false">N5*O5</f>
        <v>0</v>
      </c>
      <c r="Q5" s="27"/>
      <c r="R5" s="28" t="n">
        <f aca="false">O5*Q5</f>
        <v>0</v>
      </c>
      <c r="S5" s="23" t="s">
        <v>48</v>
      </c>
      <c r="T5" s="24" t="n">
        <v>110</v>
      </c>
      <c r="U5" s="24" t="n">
        <v>50</v>
      </c>
      <c r="V5" s="24" t="n">
        <v>60</v>
      </c>
      <c r="W5" s="22" t="n">
        <f aca="false">T5/100*U5/100*V5/100</f>
        <v>0.33</v>
      </c>
      <c r="X5" s="25"/>
      <c r="Y5" s="26" t="n">
        <f aca="false">W5*X5</f>
        <v>0</v>
      </c>
      <c r="Z5" s="27"/>
      <c r="AA5" s="28" t="n">
        <f aca="false">X5*Z5</f>
        <v>0</v>
      </c>
      <c r="AB5" s="23" t="s">
        <v>48</v>
      </c>
      <c r="AC5" s="24" t="n">
        <v>110</v>
      </c>
      <c r="AD5" s="24" t="n">
        <v>50</v>
      </c>
      <c r="AE5" s="24" t="n">
        <v>60</v>
      </c>
      <c r="AF5" s="22" t="n">
        <f aca="false">AC5/100*AD5/100*AE5/100</f>
        <v>0.33</v>
      </c>
      <c r="AG5" s="25"/>
      <c r="AH5" s="26" t="n">
        <f aca="false">AF5*AG5</f>
        <v>0</v>
      </c>
      <c r="AI5" s="27"/>
      <c r="AJ5" s="28" t="n">
        <f aca="false">AG5*AI5</f>
        <v>0</v>
      </c>
      <c r="AK5" s="23" t="s">
        <v>48</v>
      </c>
      <c r="AL5" s="24" t="n">
        <v>110</v>
      </c>
      <c r="AM5" s="24" t="n">
        <v>50</v>
      </c>
      <c r="AN5" s="24" t="n">
        <v>60</v>
      </c>
      <c r="AO5" s="22" t="n">
        <f aca="false">AL5/100*AM5/100*AN5/100</f>
        <v>0.33</v>
      </c>
      <c r="AP5" s="25"/>
      <c r="AQ5" s="26" t="n">
        <f aca="false">AO5*AP5</f>
        <v>0</v>
      </c>
      <c r="AR5" s="27"/>
      <c r="AS5" s="28" t="n">
        <f aca="false">AP5*AR5</f>
        <v>0</v>
      </c>
      <c r="AT5" s="23" t="s">
        <v>48</v>
      </c>
      <c r="AU5" s="24" t="n">
        <v>110</v>
      </c>
      <c r="AV5" s="24" t="n">
        <v>50</v>
      </c>
      <c r="AW5" s="24" t="n">
        <v>60</v>
      </c>
      <c r="AX5" s="22" t="n">
        <f aca="false">AU5/100*AV5/100*AW5/100</f>
        <v>0.33</v>
      </c>
      <c r="AY5" s="25"/>
      <c r="AZ5" s="26" t="n">
        <f aca="false">AX5*AY5</f>
        <v>0</v>
      </c>
      <c r="BA5" s="27"/>
      <c r="BB5" s="28" t="n">
        <f aca="false">AY5*BA5</f>
        <v>0</v>
      </c>
      <c r="BC5" s="23" t="s">
        <v>48</v>
      </c>
      <c r="BD5" s="24" t="n">
        <v>110</v>
      </c>
      <c r="BE5" s="24" t="n">
        <v>50</v>
      </c>
      <c r="BF5" s="24" t="n">
        <v>60</v>
      </c>
      <c r="BG5" s="22" t="n">
        <f aca="false">BD5/100*BE5/100*BF5/100</f>
        <v>0.33</v>
      </c>
      <c r="BH5" s="25"/>
      <c r="BI5" s="26" t="n">
        <f aca="false">BG5*BH5</f>
        <v>0</v>
      </c>
      <c r="BJ5" s="27"/>
      <c r="BK5" s="28" t="n">
        <f aca="false">BH5*BJ5</f>
        <v>0</v>
      </c>
      <c r="BL5" s="23" t="s">
        <v>48</v>
      </c>
      <c r="BM5" s="24" t="n">
        <v>110</v>
      </c>
      <c r="BN5" s="24" t="n">
        <v>50</v>
      </c>
      <c r="BO5" s="24" t="n">
        <v>60</v>
      </c>
      <c r="BP5" s="22" t="n">
        <f aca="false">BM5/100*BN5/100*BO5/100</f>
        <v>0.33</v>
      </c>
      <c r="BQ5" s="25"/>
      <c r="BR5" s="26" t="n">
        <f aca="false">BP5*BQ5</f>
        <v>0</v>
      </c>
      <c r="BS5" s="27"/>
      <c r="BT5" s="28" t="n">
        <f aca="false">BQ5*BS5</f>
        <v>0</v>
      </c>
      <c r="BU5" s="23" t="s">
        <v>48</v>
      </c>
      <c r="BV5" s="24" t="n">
        <v>110</v>
      </c>
      <c r="BW5" s="24" t="n">
        <v>50</v>
      </c>
      <c r="BX5" s="24" t="n">
        <v>60</v>
      </c>
      <c r="BY5" s="22" t="n">
        <f aca="false">BV5/100*BW5/100*BX5/100</f>
        <v>0.33</v>
      </c>
      <c r="BZ5" s="25"/>
      <c r="CA5" s="26" t="n">
        <f aca="false">BY5*BZ5</f>
        <v>0</v>
      </c>
      <c r="CB5" s="27"/>
      <c r="CC5" s="28" t="n">
        <f aca="false">BZ5*CB5</f>
        <v>0</v>
      </c>
      <c r="CD5" s="23" t="s">
        <v>48</v>
      </c>
      <c r="CE5" s="24" t="n">
        <v>110</v>
      </c>
      <c r="CF5" s="24" t="n">
        <v>50</v>
      </c>
      <c r="CG5" s="24" t="n">
        <v>60</v>
      </c>
      <c r="CH5" s="22" t="n">
        <f aca="false">CE5/100*CF5/100*CG5/100</f>
        <v>0.33</v>
      </c>
      <c r="CI5" s="25"/>
      <c r="CJ5" s="26" t="n">
        <f aca="false">CH5*CI5</f>
        <v>0</v>
      </c>
      <c r="CK5" s="27"/>
      <c r="CL5" s="28" t="n">
        <f aca="false">CI5*CK5</f>
        <v>0</v>
      </c>
      <c r="CM5" s="23" t="s">
        <v>49</v>
      </c>
      <c r="CN5" s="24" t="n">
        <v>15</v>
      </c>
      <c r="CO5" s="24" t="n">
        <v>120</v>
      </c>
      <c r="CP5" s="24" t="n">
        <v>20</v>
      </c>
      <c r="CQ5" s="22" t="n">
        <f aca="false">CN5/100*CO5/100*CP5/100</f>
        <v>0.036</v>
      </c>
      <c r="CR5" s="25"/>
      <c r="CS5" s="26" t="n">
        <f aca="false">CQ5*CR5</f>
        <v>0</v>
      </c>
      <c r="CT5" s="27"/>
      <c r="CU5" s="28" t="n">
        <f aca="false">CR5*CT5</f>
        <v>0</v>
      </c>
      <c r="CV5" s="23" t="s">
        <v>48</v>
      </c>
      <c r="CW5" s="24" t="n">
        <v>110</v>
      </c>
      <c r="CX5" s="24" t="n">
        <v>50</v>
      </c>
      <c r="CY5" s="24" t="n">
        <v>60</v>
      </c>
      <c r="CZ5" s="22" t="n">
        <f aca="false">CW5/100*CX5/100*CY5/100</f>
        <v>0.33</v>
      </c>
      <c r="DA5" s="25"/>
      <c r="DB5" s="26" t="n">
        <f aca="false">CZ5*DA5</f>
        <v>0</v>
      </c>
      <c r="DC5" s="27"/>
      <c r="DD5" s="28" t="n">
        <f aca="false">DA5*DC5</f>
        <v>0</v>
      </c>
      <c r="DE5" s="23" t="s">
        <v>50</v>
      </c>
      <c r="DF5" s="24" t="n">
        <v>70</v>
      </c>
      <c r="DG5" s="24" t="n">
        <v>40</v>
      </c>
      <c r="DH5" s="24" t="n">
        <v>40</v>
      </c>
      <c r="DI5" s="22" t="n">
        <f aca="false">DF5/100*DG5/100*DH5/100</f>
        <v>0.112</v>
      </c>
      <c r="DJ5" s="25"/>
      <c r="DK5" s="26" t="n">
        <f aca="false">DI5*DJ5</f>
        <v>0</v>
      </c>
      <c r="DL5" s="27"/>
      <c r="DM5" s="28" t="n">
        <f aca="false">DJ5*DL5</f>
        <v>0</v>
      </c>
      <c r="DN5" s="23" t="s">
        <v>51</v>
      </c>
      <c r="DO5" s="24" t="n">
        <v>130</v>
      </c>
      <c r="DP5" s="24" t="n">
        <v>30</v>
      </c>
      <c r="DQ5" s="24" t="n">
        <v>30</v>
      </c>
      <c r="DR5" s="22" t="n">
        <f aca="false">DO5/100*DP5/100*DQ5/100</f>
        <v>0.117</v>
      </c>
      <c r="DS5" s="25"/>
      <c r="DT5" s="26" t="n">
        <f aca="false">DR5*DS5</f>
        <v>0</v>
      </c>
      <c r="DU5" s="27"/>
      <c r="DV5" s="28" t="n">
        <f aca="false">DS5*DU5</f>
        <v>0</v>
      </c>
      <c r="DW5" s="23" t="str">
        <f aca="false">S25</f>
        <v>Dining Room</v>
      </c>
      <c r="DX5" s="24"/>
      <c r="DY5" s="24"/>
      <c r="DZ5" s="24"/>
      <c r="EA5" s="22"/>
      <c r="EB5" s="25"/>
      <c r="EC5" s="29" t="n">
        <f aca="false">Y49</f>
        <v>0</v>
      </c>
      <c r="ED5" s="30"/>
      <c r="EE5" s="31" t="n">
        <f aca="false">AA49</f>
        <v>0</v>
      </c>
      <c r="EF5" s="9"/>
      <c r="EG5" s="9"/>
      <c r="EH5" s="21" t="s">
        <v>52</v>
      </c>
      <c r="EI5" s="21"/>
      <c r="EJ5" s="21"/>
      <c r="EK5" s="21"/>
      <c r="EL5" s="21"/>
      <c r="EM5" s="21"/>
      <c r="EN5" s="11"/>
      <c r="EO5" s="11"/>
      <c r="EP5" s="11"/>
      <c r="EW5" s="1" t="s">
        <v>53</v>
      </c>
      <c r="EX5" s="1" t="n">
        <v>2</v>
      </c>
    </row>
    <row r="6" customFormat="false" ht="15.75" hidden="false" customHeight="true" outlineLevel="0" collapsed="false">
      <c r="A6" s="13" t="s">
        <v>54</v>
      </c>
      <c r="B6" s="38"/>
      <c r="C6" s="33" t="s">
        <v>55</v>
      </c>
      <c r="D6" s="33" t="s">
        <v>56</v>
      </c>
      <c r="E6" s="34" t="n">
        <v>0</v>
      </c>
      <c r="F6" s="39" t="s">
        <v>57</v>
      </c>
      <c r="G6" s="22"/>
      <c r="H6" s="40"/>
      <c r="I6" s="37"/>
      <c r="J6" s="23" t="s">
        <v>58</v>
      </c>
      <c r="K6" s="24" t="n">
        <v>180</v>
      </c>
      <c r="L6" s="24" t="n">
        <v>90</v>
      </c>
      <c r="M6" s="24" t="n">
        <v>30</v>
      </c>
      <c r="N6" s="22" t="n">
        <f aca="false">K6/100*L6/100*M6/100</f>
        <v>0.486</v>
      </c>
      <c r="O6" s="25"/>
      <c r="P6" s="26" t="n">
        <f aca="false">N6*O6</f>
        <v>0</v>
      </c>
      <c r="Q6" s="27"/>
      <c r="R6" s="28" t="n">
        <f aca="false">O6*Q6</f>
        <v>0</v>
      </c>
      <c r="S6" s="23" t="s">
        <v>58</v>
      </c>
      <c r="T6" s="24" t="n">
        <v>180</v>
      </c>
      <c r="U6" s="24" t="n">
        <v>90</v>
      </c>
      <c r="V6" s="24" t="n">
        <v>30</v>
      </c>
      <c r="W6" s="22" t="n">
        <f aca="false">T6/100*U6/100*V6/100</f>
        <v>0.486</v>
      </c>
      <c r="X6" s="25"/>
      <c r="Y6" s="26" t="n">
        <f aca="false">W6*X6</f>
        <v>0</v>
      </c>
      <c r="Z6" s="27"/>
      <c r="AA6" s="28" t="n">
        <f aca="false">X6*Z6</f>
        <v>0</v>
      </c>
      <c r="AB6" s="23" t="s">
        <v>59</v>
      </c>
      <c r="AC6" s="24" t="n">
        <v>120</v>
      </c>
      <c r="AD6" s="24" t="n">
        <v>120</v>
      </c>
      <c r="AE6" s="24" t="n">
        <v>30</v>
      </c>
      <c r="AF6" s="22" t="n">
        <f aca="false">AC6/100*AD6/100*AE6/100</f>
        <v>0.432</v>
      </c>
      <c r="AG6" s="25"/>
      <c r="AH6" s="26" t="n">
        <f aca="false">AF6*AG6</f>
        <v>0</v>
      </c>
      <c r="AI6" s="27"/>
      <c r="AJ6" s="28" t="n">
        <f aca="false">AG6*AI6</f>
        <v>0</v>
      </c>
      <c r="AK6" s="23" t="s">
        <v>58</v>
      </c>
      <c r="AL6" s="24" t="n">
        <v>180</v>
      </c>
      <c r="AM6" s="24" t="n">
        <v>90</v>
      </c>
      <c r="AN6" s="24" t="n">
        <v>30</v>
      </c>
      <c r="AO6" s="22" t="n">
        <f aca="false">AL6/100*AM6/100*AN6/100</f>
        <v>0.486</v>
      </c>
      <c r="AP6" s="25"/>
      <c r="AQ6" s="26" t="n">
        <f aca="false">AO6*AP6</f>
        <v>0</v>
      </c>
      <c r="AR6" s="27"/>
      <c r="AS6" s="28" t="n">
        <f aca="false">AP6*AR6</f>
        <v>0</v>
      </c>
      <c r="AT6" s="23" t="s">
        <v>60</v>
      </c>
      <c r="AU6" s="24" t="n">
        <v>200</v>
      </c>
      <c r="AV6" s="24" t="n">
        <v>140</v>
      </c>
      <c r="AW6" s="24" t="n">
        <v>40</v>
      </c>
      <c r="AX6" s="22" t="n">
        <f aca="false">AU6/100*AV6/100*AW6/100</f>
        <v>1.12</v>
      </c>
      <c r="AY6" s="25"/>
      <c r="AZ6" s="26" t="n">
        <f aca="false">AX6*AY6</f>
        <v>0</v>
      </c>
      <c r="BA6" s="27"/>
      <c r="BB6" s="28" t="n">
        <f aca="false">AY6*BA6</f>
        <v>0</v>
      </c>
      <c r="BC6" s="23" t="s">
        <v>60</v>
      </c>
      <c r="BD6" s="24" t="n">
        <v>200</v>
      </c>
      <c r="BE6" s="24" t="n">
        <v>140</v>
      </c>
      <c r="BF6" s="24" t="n">
        <v>40</v>
      </c>
      <c r="BG6" s="22" t="n">
        <f aca="false">BD6/100*BE6/100*BF6/100</f>
        <v>1.12</v>
      </c>
      <c r="BH6" s="25"/>
      <c r="BI6" s="26" t="n">
        <f aca="false">BG6*BH6</f>
        <v>0</v>
      </c>
      <c r="BJ6" s="27"/>
      <c r="BK6" s="28" t="n">
        <f aca="false">BH6*BJ6</f>
        <v>0</v>
      </c>
      <c r="BL6" s="23" t="s">
        <v>60</v>
      </c>
      <c r="BM6" s="24" t="n">
        <v>200</v>
      </c>
      <c r="BN6" s="24" t="n">
        <v>140</v>
      </c>
      <c r="BO6" s="24" t="n">
        <v>40</v>
      </c>
      <c r="BP6" s="22" t="n">
        <f aca="false">BM6/100*BN6/100*BO6/100</f>
        <v>1.12</v>
      </c>
      <c r="BQ6" s="25"/>
      <c r="BR6" s="26" t="n">
        <f aca="false">BP6*BQ6</f>
        <v>0</v>
      </c>
      <c r="BS6" s="27"/>
      <c r="BT6" s="28" t="n">
        <f aca="false">BQ6*BS6</f>
        <v>0</v>
      </c>
      <c r="BU6" s="23" t="s">
        <v>60</v>
      </c>
      <c r="BV6" s="24" t="n">
        <v>200</v>
      </c>
      <c r="BW6" s="24" t="n">
        <v>140</v>
      </c>
      <c r="BX6" s="24" t="n">
        <v>40</v>
      </c>
      <c r="BY6" s="22" t="n">
        <f aca="false">BV6/100*BW6/100*BX6/100</f>
        <v>1.12</v>
      </c>
      <c r="BZ6" s="25"/>
      <c r="CA6" s="26" t="n">
        <f aca="false">BY6*BZ6</f>
        <v>0</v>
      </c>
      <c r="CB6" s="27"/>
      <c r="CC6" s="28" t="n">
        <f aca="false">BZ6*CB6</f>
        <v>0</v>
      </c>
      <c r="CD6" s="23" t="s">
        <v>60</v>
      </c>
      <c r="CE6" s="24" t="n">
        <v>200</v>
      </c>
      <c r="CF6" s="24" t="n">
        <v>140</v>
      </c>
      <c r="CG6" s="24" t="n">
        <v>40</v>
      </c>
      <c r="CH6" s="22" t="n">
        <f aca="false">CE6/100*CF6/100*CG6/100</f>
        <v>1.12</v>
      </c>
      <c r="CI6" s="25"/>
      <c r="CJ6" s="26" t="n">
        <f aca="false">CH6*CI6</f>
        <v>0</v>
      </c>
      <c r="CK6" s="27"/>
      <c r="CL6" s="28" t="n">
        <f aca="false">CI6*CK6</f>
        <v>0</v>
      </c>
      <c r="CM6" s="23" t="s">
        <v>61</v>
      </c>
      <c r="CN6" s="24" t="n">
        <v>150</v>
      </c>
      <c r="CO6" s="24" t="n">
        <v>30</v>
      </c>
      <c r="CP6" s="24" t="n">
        <v>30</v>
      </c>
      <c r="CQ6" s="22" t="n">
        <f aca="false">CN6/100*CO6/100*CP6/100</f>
        <v>0.135</v>
      </c>
      <c r="CR6" s="25"/>
      <c r="CS6" s="26" t="n">
        <f aca="false">CQ6*CR6</f>
        <v>0</v>
      </c>
      <c r="CT6" s="27"/>
      <c r="CU6" s="28" t="n">
        <f aca="false">CR6*CT6</f>
        <v>0</v>
      </c>
      <c r="CV6" s="23" t="s">
        <v>61</v>
      </c>
      <c r="CW6" s="24" t="n">
        <v>150</v>
      </c>
      <c r="CX6" s="24" t="n">
        <v>30</v>
      </c>
      <c r="CY6" s="24" t="n">
        <v>30</v>
      </c>
      <c r="CZ6" s="22" t="n">
        <v>0.14</v>
      </c>
      <c r="DA6" s="25"/>
      <c r="DB6" s="26" t="n">
        <f aca="false">CZ6*DA6</f>
        <v>0</v>
      </c>
      <c r="DC6" s="27"/>
      <c r="DD6" s="28" t="n">
        <f aca="false">DA6*DC6</f>
        <v>0</v>
      </c>
      <c r="DE6" s="23" t="s">
        <v>62</v>
      </c>
      <c r="DF6" s="24" t="n">
        <v>110</v>
      </c>
      <c r="DG6" s="24" t="n">
        <v>140</v>
      </c>
      <c r="DH6" s="24" t="n">
        <v>65</v>
      </c>
      <c r="DI6" s="22" t="n">
        <f aca="false">DF6/100*DG6/100*DH6/100</f>
        <v>1.001</v>
      </c>
      <c r="DJ6" s="25"/>
      <c r="DK6" s="26" t="n">
        <f aca="false">DI6*DJ6</f>
        <v>0</v>
      </c>
      <c r="DL6" s="27"/>
      <c r="DM6" s="28" t="n">
        <f aca="false">DJ6*DL6</f>
        <v>0</v>
      </c>
      <c r="DN6" s="23" t="s">
        <v>63</v>
      </c>
      <c r="DO6" s="24" t="n">
        <v>70</v>
      </c>
      <c r="DP6" s="24" t="n">
        <v>90</v>
      </c>
      <c r="DQ6" s="24" t="n">
        <v>30</v>
      </c>
      <c r="DR6" s="22" t="n">
        <f aca="false">DO6/100*DP6/100*DQ6/100</f>
        <v>0.189</v>
      </c>
      <c r="DS6" s="25"/>
      <c r="DT6" s="26" t="n">
        <f aca="false">DR6*DS6</f>
        <v>0</v>
      </c>
      <c r="DU6" s="27"/>
      <c r="DV6" s="28" t="n">
        <f aca="false">DS6*DU6</f>
        <v>0</v>
      </c>
      <c r="DW6" s="23" t="str">
        <f aca="false">AB1</f>
        <v>Family Room</v>
      </c>
      <c r="DX6" s="24"/>
      <c r="DY6" s="24"/>
      <c r="DZ6" s="24"/>
      <c r="EA6" s="22"/>
      <c r="EB6" s="25"/>
      <c r="EC6" s="29" t="n">
        <f aca="false">AH49</f>
        <v>0</v>
      </c>
      <c r="ED6" s="30"/>
      <c r="EE6" s="31" t="n">
        <f aca="false">AJ49</f>
        <v>0</v>
      </c>
      <c r="EF6" s="9"/>
      <c r="EG6" s="9"/>
      <c r="EH6" s="21" t="s">
        <v>64</v>
      </c>
      <c r="EI6" s="21"/>
      <c r="EJ6" s="21"/>
      <c r="EK6" s="21"/>
      <c r="EL6" s="21"/>
      <c r="EM6" s="21"/>
      <c r="EN6" s="11"/>
      <c r="EO6" s="11"/>
      <c r="EP6" s="11"/>
      <c r="EW6" s="22" t="s">
        <v>65</v>
      </c>
      <c r="EX6" s="1" t="n">
        <v>3</v>
      </c>
    </row>
    <row r="7" customFormat="false" ht="15.75" hidden="false" customHeight="true" outlineLevel="0" collapsed="false">
      <c r="A7" s="13" t="s">
        <v>66</v>
      </c>
      <c r="B7" s="41"/>
      <c r="C7" s="41"/>
      <c r="D7" s="41"/>
      <c r="E7" s="41"/>
      <c r="F7" s="39" t="s">
        <v>67</v>
      </c>
      <c r="G7" s="22"/>
      <c r="H7" s="40"/>
      <c r="I7" s="42"/>
      <c r="J7" s="23" t="s">
        <v>68</v>
      </c>
      <c r="K7" s="24" t="n">
        <v>80</v>
      </c>
      <c r="L7" s="24" t="n">
        <v>70</v>
      </c>
      <c r="M7" s="24" t="n">
        <v>60</v>
      </c>
      <c r="N7" s="22" t="n">
        <f aca="false">K7/100*L7/100*M7/100</f>
        <v>0.336</v>
      </c>
      <c r="O7" s="25"/>
      <c r="P7" s="26" t="n">
        <f aca="false">N7*O7</f>
        <v>0</v>
      </c>
      <c r="Q7" s="27"/>
      <c r="R7" s="28" t="n">
        <f aca="false">O7*Q7</f>
        <v>0</v>
      </c>
      <c r="S7" s="23" t="s">
        <v>68</v>
      </c>
      <c r="T7" s="24" t="n">
        <v>80</v>
      </c>
      <c r="U7" s="24" t="n">
        <v>70</v>
      </c>
      <c r="V7" s="24" t="n">
        <v>60</v>
      </c>
      <c r="W7" s="22" t="n">
        <f aca="false">T7/100*U7/100*V7/100</f>
        <v>0.336</v>
      </c>
      <c r="X7" s="25"/>
      <c r="Y7" s="26" t="n">
        <f aca="false">W7*X7</f>
        <v>0</v>
      </c>
      <c r="Z7" s="27"/>
      <c r="AA7" s="28" t="n">
        <f aca="false">X7*Z7</f>
        <v>0</v>
      </c>
      <c r="AB7" s="23" t="s">
        <v>69</v>
      </c>
      <c r="AC7" s="24" t="n">
        <v>80</v>
      </c>
      <c r="AD7" s="24" t="n">
        <v>50</v>
      </c>
      <c r="AE7" s="24" t="n">
        <v>60</v>
      </c>
      <c r="AF7" s="22" t="n">
        <f aca="false">AC7/100*AD7/100*AE7/100</f>
        <v>0.24</v>
      </c>
      <c r="AG7" s="25"/>
      <c r="AH7" s="26" t="n">
        <f aca="false">AF7*AG7</f>
        <v>0</v>
      </c>
      <c r="AI7" s="27"/>
      <c r="AJ7" s="28" t="n">
        <f aca="false">AG7*AI7</f>
        <v>0</v>
      </c>
      <c r="AK7" s="23" t="s">
        <v>70</v>
      </c>
      <c r="AL7" s="24" t="n">
        <v>70</v>
      </c>
      <c r="AM7" s="24" t="n">
        <v>150</v>
      </c>
      <c r="AN7" s="24" t="n">
        <v>80</v>
      </c>
      <c r="AO7" s="22" t="n">
        <f aca="false">AL7/100*AM7/100*AN7/100</f>
        <v>0.84</v>
      </c>
      <c r="AP7" s="25"/>
      <c r="AQ7" s="26" t="n">
        <f aca="false">AO7*AP7</f>
        <v>0</v>
      </c>
      <c r="AR7" s="27"/>
      <c r="AS7" s="28" t="n">
        <f aca="false">AP7*AR7</f>
        <v>0</v>
      </c>
      <c r="AT7" s="23" t="s">
        <v>71</v>
      </c>
      <c r="AU7" s="24" t="n">
        <v>200</v>
      </c>
      <c r="AV7" s="24" t="n">
        <v>140</v>
      </c>
      <c r="AW7" s="24" t="n">
        <v>10</v>
      </c>
      <c r="AX7" s="22" t="n">
        <f aca="false">AU7/100*AV7/100*AW7/100</f>
        <v>0.28</v>
      </c>
      <c r="AY7" s="25"/>
      <c r="AZ7" s="26" t="n">
        <f aca="false">AX7*AY7</f>
        <v>0</v>
      </c>
      <c r="BA7" s="27"/>
      <c r="BB7" s="28" t="n">
        <f aca="false">AY7*BA7</f>
        <v>0</v>
      </c>
      <c r="BC7" s="23" t="s">
        <v>71</v>
      </c>
      <c r="BD7" s="24" t="n">
        <v>200</v>
      </c>
      <c r="BE7" s="24" t="n">
        <v>140</v>
      </c>
      <c r="BF7" s="24" t="n">
        <v>10</v>
      </c>
      <c r="BG7" s="22" t="n">
        <f aca="false">BD7/100*BE7/100*BF7/100</f>
        <v>0.28</v>
      </c>
      <c r="BH7" s="25"/>
      <c r="BI7" s="26" t="n">
        <f aca="false">BG7*BH7</f>
        <v>0</v>
      </c>
      <c r="BJ7" s="27"/>
      <c r="BK7" s="28" t="n">
        <f aca="false">BH7*BJ7</f>
        <v>0</v>
      </c>
      <c r="BL7" s="23" t="s">
        <v>71</v>
      </c>
      <c r="BM7" s="24" t="n">
        <v>200</v>
      </c>
      <c r="BN7" s="24" t="n">
        <v>140</v>
      </c>
      <c r="BO7" s="24" t="n">
        <v>10</v>
      </c>
      <c r="BP7" s="22" t="n">
        <f aca="false">BM7/100*BN7/100*BO7/100</f>
        <v>0.28</v>
      </c>
      <c r="BQ7" s="25"/>
      <c r="BR7" s="26" t="n">
        <f aca="false">BP7*BQ7</f>
        <v>0</v>
      </c>
      <c r="BS7" s="27"/>
      <c r="BT7" s="28" t="n">
        <f aca="false">BQ7*BS7</f>
        <v>0</v>
      </c>
      <c r="BU7" s="23" t="s">
        <v>71</v>
      </c>
      <c r="BV7" s="24" t="n">
        <v>200</v>
      </c>
      <c r="BW7" s="24" t="n">
        <v>140</v>
      </c>
      <c r="BX7" s="24" t="n">
        <v>10</v>
      </c>
      <c r="BY7" s="22" t="n">
        <f aca="false">BV7/100*BW7/100*BX7/100</f>
        <v>0.28</v>
      </c>
      <c r="BZ7" s="25"/>
      <c r="CA7" s="26" t="n">
        <f aca="false">BY7*BZ7</f>
        <v>0</v>
      </c>
      <c r="CB7" s="27"/>
      <c r="CC7" s="28" t="n">
        <f aca="false">BZ7*CB7</f>
        <v>0</v>
      </c>
      <c r="CD7" s="23" t="s">
        <v>71</v>
      </c>
      <c r="CE7" s="24" t="n">
        <v>200</v>
      </c>
      <c r="CF7" s="24" t="n">
        <v>140</v>
      </c>
      <c r="CG7" s="24" t="n">
        <v>10</v>
      </c>
      <c r="CH7" s="22" t="n">
        <f aca="false">CE7/100*CF7/100*CG7/100</f>
        <v>0.28</v>
      </c>
      <c r="CI7" s="25"/>
      <c r="CJ7" s="26" t="n">
        <f aca="false">CH7*CI7</f>
        <v>0</v>
      </c>
      <c r="CK7" s="27"/>
      <c r="CL7" s="28" t="n">
        <f aca="false">CI7*CK7</f>
        <v>0</v>
      </c>
      <c r="CM7" s="23" t="s">
        <v>72</v>
      </c>
      <c r="CN7" s="24" t="n">
        <v>70</v>
      </c>
      <c r="CO7" s="24" t="n">
        <v>120</v>
      </c>
      <c r="CP7" s="24" t="n">
        <v>40</v>
      </c>
      <c r="CQ7" s="22" t="n">
        <f aca="false">CN7/100*CO7/100*CP7/100</f>
        <v>0.336</v>
      </c>
      <c r="CR7" s="25"/>
      <c r="CS7" s="26" t="n">
        <f aca="false">CQ7*CR7</f>
        <v>0</v>
      </c>
      <c r="CT7" s="27"/>
      <c r="CU7" s="28" t="n">
        <f aca="false">CR7*CT7</f>
        <v>0</v>
      </c>
      <c r="CV7" s="23" t="s">
        <v>73</v>
      </c>
      <c r="CW7" s="24" t="n">
        <v>80</v>
      </c>
      <c r="CX7" s="24" t="n">
        <v>40</v>
      </c>
      <c r="CY7" s="24" t="n">
        <v>40</v>
      </c>
      <c r="CZ7" s="22" t="n">
        <f aca="false">CW7/100*CX7/100*CY7/100</f>
        <v>0.128</v>
      </c>
      <c r="DA7" s="25"/>
      <c r="DB7" s="26" t="n">
        <f aca="false">CZ7*DA7</f>
        <v>0</v>
      </c>
      <c r="DC7" s="27"/>
      <c r="DD7" s="28" t="n">
        <f aca="false">DA7*DC7</f>
        <v>0</v>
      </c>
      <c r="DE7" s="23" t="s">
        <v>74</v>
      </c>
      <c r="DF7" s="24" t="n">
        <v>100</v>
      </c>
      <c r="DG7" s="24" t="n">
        <v>50</v>
      </c>
      <c r="DH7" s="24" t="n">
        <v>150</v>
      </c>
      <c r="DI7" s="22" t="n">
        <f aca="false">DF7/100*DG7/100*DH7/100</f>
        <v>0.75</v>
      </c>
      <c r="DJ7" s="25"/>
      <c r="DK7" s="26" t="n">
        <f aca="false">DI7*DJ7</f>
        <v>0</v>
      </c>
      <c r="DL7" s="27"/>
      <c r="DM7" s="28" t="n">
        <f aca="false">DJ7*DL7</f>
        <v>0</v>
      </c>
      <c r="DN7" s="23" t="s">
        <v>75</v>
      </c>
      <c r="DO7" s="24" t="n">
        <v>90</v>
      </c>
      <c r="DP7" s="24" t="n">
        <v>40</v>
      </c>
      <c r="DQ7" s="24" t="n">
        <v>40</v>
      </c>
      <c r="DR7" s="22" t="n">
        <f aca="false">DO7/100*DP7/100*DQ7/100</f>
        <v>0.144</v>
      </c>
      <c r="DS7" s="25"/>
      <c r="DT7" s="26" t="n">
        <f aca="false">DR7*DS7</f>
        <v>0</v>
      </c>
      <c r="DU7" s="27"/>
      <c r="DV7" s="28" t="n">
        <f aca="false">DS7*DU7</f>
        <v>0</v>
      </c>
      <c r="DW7" s="23" t="str">
        <f aca="false">AT1</f>
        <v>Bedroom 1</v>
      </c>
      <c r="DX7" s="24"/>
      <c r="DY7" s="24"/>
      <c r="DZ7" s="24"/>
      <c r="EA7" s="22"/>
      <c r="EB7" s="25"/>
      <c r="EC7" s="29" t="n">
        <f aca="false">AZ49</f>
        <v>0</v>
      </c>
      <c r="ED7" s="30"/>
      <c r="EE7" s="31" t="n">
        <f aca="false">BB49</f>
        <v>0</v>
      </c>
      <c r="EF7" s="9"/>
      <c r="EG7" s="9"/>
      <c r="EH7" s="21"/>
      <c r="EI7" s="21"/>
      <c r="EJ7" s="21"/>
      <c r="EK7" s="21"/>
      <c r="EL7" s="21"/>
      <c r="EM7" s="21"/>
      <c r="EN7" s="11"/>
      <c r="EO7" s="11"/>
      <c r="EP7" s="11"/>
      <c r="EX7" s="1" t="s">
        <v>76</v>
      </c>
    </row>
    <row r="8" customFormat="false" ht="15.75" hidden="false" customHeight="true" outlineLevel="0" collapsed="false">
      <c r="A8" s="13" t="s">
        <v>77</v>
      </c>
      <c r="B8" s="14"/>
      <c r="C8" s="14"/>
      <c r="D8" s="14"/>
      <c r="E8" s="14"/>
      <c r="F8" s="14"/>
      <c r="G8" s="14"/>
      <c r="H8" s="14"/>
      <c r="I8" s="14"/>
      <c r="J8" s="23" t="s">
        <v>78</v>
      </c>
      <c r="K8" s="24" t="n">
        <v>120</v>
      </c>
      <c r="L8" s="24" t="n">
        <v>150</v>
      </c>
      <c r="M8" s="24" t="n">
        <v>40</v>
      </c>
      <c r="N8" s="22" t="n">
        <f aca="false">K8/100*L8/100*M8/100</f>
        <v>0.72</v>
      </c>
      <c r="O8" s="25"/>
      <c r="P8" s="26" t="n">
        <f aca="false">N8*O8</f>
        <v>0</v>
      </c>
      <c r="Q8" s="27"/>
      <c r="R8" s="28" t="n">
        <f aca="false">O8*Q8</f>
        <v>0</v>
      </c>
      <c r="S8" s="23" t="s">
        <v>79</v>
      </c>
      <c r="T8" s="24" t="n">
        <v>90</v>
      </c>
      <c r="U8" s="24" t="n">
        <v>120</v>
      </c>
      <c r="V8" s="24" t="n">
        <v>40</v>
      </c>
      <c r="W8" s="22" t="n">
        <f aca="false">T8/100*U8/100*V8/100</f>
        <v>0.432</v>
      </c>
      <c r="X8" s="25"/>
      <c r="Y8" s="26" t="n">
        <f aca="false">W8*X8</f>
        <v>0</v>
      </c>
      <c r="Z8" s="27"/>
      <c r="AA8" s="28" t="n">
        <f aca="false">X8*Z8</f>
        <v>0</v>
      </c>
      <c r="AB8" s="23" t="s">
        <v>51</v>
      </c>
      <c r="AC8" s="24" t="n">
        <v>130</v>
      </c>
      <c r="AD8" s="24" t="n">
        <v>30</v>
      </c>
      <c r="AE8" s="24" t="n">
        <v>30</v>
      </c>
      <c r="AF8" s="22" t="n">
        <f aca="false">AC8/100*AD8/100*AE8/100</f>
        <v>0.117</v>
      </c>
      <c r="AG8" s="25"/>
      <c r="AH8" s="26" t="n">
        <f aca="false">AF8*AG8</f>
        <v>0</v>
      </c>
      <c r="AI8" s="27"/>
      <c r="AJ8" s="28" t="n">
        <f aca="false">AG8*AI8</f>
        <v>0</v>
      </c>
      <c r="AK8" s="23" t="s">
        <v>80</v>
      </c>
      <c r="AL8" s="24" t="n">
        <v>60</v>
      </c>
      <c r="AM8" s="24" t="n">
        <v>60</v>
      </c>
      <c r="AN8" s="24" t="n">
        <v>80</v>
      </c>
      <c r="AO8" s="22" t="n">
        <f aca="false">AL8/100*AM8/100*AN8/100</f>
        <v>0.288</v>
      </c>
      <c r="AP8" s="43"/>
      <c r="AQ8" s="26" t="n">
        <f aca="false">AO8*AP8</f>
        <v>0</v>
      </c>
      <c r="AR8" s="30"/>
      <c r="AS8" s="28" t="n">
        <f aca="false">AP8*AR8</f>
        <v>0</v>
      </c>
      <c r="AT8" s="23" t="s">
        <v>81</v>
      </c>
      <c r="AU8" s="24" t="n">
        <v>70</v>
      </c>
      <c r="AV8" s="24" t="n">
        <v>140</v>
      </c>
      <c r="AW8" s="24" t="n">
        <v>20</v>
      </c>
      <c r="AX8" s="22" t="n">
        <f aca="false">AU8/100*AV8/100*AW8/100</f>
        <v>0.196</v>
      </c>
      <c r="AY8" s="25"/>
      <c r="AZ8" s="26" t="n">
        <f aca="false">AX8*AY8</f>
        <v>0</v>
      </c>
      <c r="BA8" s="27"/>
      <c r="BB8" s="28" t="n">
        <f aca="false">AY8*BA8</f>
        <v>0</v>
      </c>
      <c r="BC8" s="23" t="s">
        <v>81</v>
      </c>
      <c r="BD8" s="24" t="n">
        <v>70</v>
      </c>
      <c r="BE8" s="24" t="n">
        <v>140</v>
      </c>
      <c r="BF8" s="24" t="n">
        <v>20</v>
      </c>
      <c r="BG8" s="22" t="n">
        <f aca="false">BD8/100*BE8/100*BF8/100</f>
        <v>0.196</v>
      </c>
      <c r="BH8" s="25"/>
      <c r="BI8" s="26" t="n">
        <f aca="false">BG8*BH8</f>
        <v>0</v>
      </c>
      <c r="BJ8" s="27"/>
      <c r="BK8" s="28" t="n">
        <f aca="false">BH8*BJ8</f>
        <v>0</v>
      </c>
      <c r="BL8" s="23" t="s">
        <v>81</v>
      </c>
      <c r="BM8" s="24" t="n">
        <v>70</v>
      </c>
      <c r="BN8" s="24" t="n">
        <v>140</v>
      </c>
      <c r="BO8" s="24" t="n">
        <v>20</v>
      </c>
      <c r="BP8" s="22" t="n">
        <f aca="false">BM8/100*BN8/100*BO8/100</f>
        <v>0.196</v>
      </c>
      <c r="BQ8" s="25"/>
      <c r="BR8" s="26" t="n">
        <f aca="false">BP8*BQ8</f>
        <v>0</v>
      </c>
      <c r="BS8" s="27"/>
      <c r="BT8" s="28" t="n">
        <f aca="false">BQ8*BS8</f>
        <v>0</v>
      </c>
      <c r="BU8" s="23" t="s">
        <v>81</v>
      </c>
      <c r="BV8" s="24" t="n">
        <v>70</v>
      </c>
      <c r="BW8" s="24" t="n">
        <v>140</v>
      </c>
      <c r="BX8" s="24" t="n">
        <v>20</v>
      </c>
      <c r="BY8" s="22" t="n">
        <f aca="false">BV8/100*BW8/100*BX8/100</f>
        <v>0.196</v>
      </c>
      <c r="BZ8" s="25"/>
      <c r="CA8" s="26" t="n">
        <f aca="false">BY8*BZ8</f>
        <v>0</v>
      </c>
      <c r="CB8" s="27"/>
      <c r="CC8" s="28" t="n">
        <f aca="false">BZ8*CB8</f>
        <v>0</v>
      </c>
      <c r="CD8" s="23" t="s">
        <v>81</v>
      </c>
      <c r="CE8" s="24" t="n">
        <v>70</v>
      </c>
      <c r="CF8" s="24" t="n">
        <v>140</v>
      </c>
      <c r="CG8" s="24" t="n">
        <v>20</v>
      </c>
      <c r="CH8" s="22" t="n">
        <f aca="false">CE8/100*CF8/100*CG8/100</f>
        <v>0.196</v>
      </c>
      <c r="CI8" s="25"/>
      <c r="CJ8" s="26" t="n">
        <f aca="false">CH8*CI8</f>
        <v>0</v>
      </c>
      <c r="CK8" s="27"/>
      <c r="CL8" s="28" t="n">
        <f aca="false">CI8*CK8</f>
        <v>0</v>
      </c>
      <c r="CM8" s="23" t="s">
        <v>82</v>
      </c>
      <c r="CN8" s="24" t="n">
        <v>80</v>
      </c>
      <c r="CO8" s="24" t="n">
        <v>65</v>
      </c>
      <c r="CP8" s="24" t="n">
        <v>65</v>
      </c>
      <c r="CQ8" s="22" t="n">
        <f aca="false">CN8/100*CO8/100*CP8/100</f>
        <v>0.338</v>
      </c>
      <c r="CR8" s="25"/>
      <c r="CS8" s="26" t="n">
        <f aca="false">CQ8*CR8</f>
        <v>0</v>
      </c>
      <c r="CT8" s="27"/>
      <c r="CU8" s="28" t="n">
        <f aca="false">CR8*CT8</f>
        <v>0</v>
      </c>
      <c r="CV8" s="23" t="s">
        <v>83</v>
      </c>
      <c r="CW8" s="24" t="n">
        <v>50</v>
      </c>
      <c r="CX8" s="24" t="n">
        <v>30</v>
      </c>
      <c r="CY8" s="24" t="n">
        <v>30</v>
      </c>
      <c r="CZ8" s="22" t="n">
        <f aca="false">CW8/100*CX8/100*CY8/100</f>
        <v>0.045</v>
      </c>
      <c r="DA8" s="25"/>
      <c r="DB8" s="26" t="n">
        <f aca="false">CZ8*DA8</f>
        <v>0</v>
      </c>
      <c r="DC8" s="27"/>
      <c r="DD8" s="28" t="n">
        <f aca="false">DA8*DC8</f>
        <v>0</v>
      </c>
      <c r="DE8" s="23" t="s">
        <v>84</v>
      </c>
      <c r="DF8" s="24" t="n">
        <v>60</v>
      </c>
      <c r="DG8" s="24" t="n">
        <v>50</v>
      </c>
      <c r="DH8" s="24" t="n">
        <v>50</v>
      </c>
      <c r="DI8" s="22" t="n">
        <f aca="false">DF8/100*DG8/100*DH8/100</f>
        <v>0.15</v>
      </c>
      <c r="DJ8" s="25"/>
      <c r="DK8" s="26" t="n">
        <f aca="false">DI8*DJ8</f>
        <v>0</v>
      </c>
      <c r="DL8" s="27"/>
      <c r="DM8" s="28" t="n">
        <f aca="false">DJ8*DL8</f>
        <v>0</v>
      </c>
      <c r="DN8" s="23" t="s">
        <v>85</v>
      </c>
      <c r="DO8" s="24" t="n">
        <v>70</v>
      </c>
      <c r="DP8" s="24" t="n">
        <v>60</v>
      </c>
      <c r="DQ8" s="24" t="n">
        <v>60</v>
      </c>
      <c r="DR8" s="22" t="n">
        <f aca="false">DO8/100*DP8/100*DQ8/100</f>
        <v>0.252</v>
      </c>
      <c r="DS8" s="25"/>
      <c r="DT8" s="26" t="n">
        <f aca="false">DR8*DS8</f>
        <v>0</v>
      </c>
      <c r="DU8" s="27"/>
      <c r="DV8" s="28" t="n">
        <f aca="false">DS8*DU8</f>
        <v>0</v>
      </c>
      <c r="DW8" s="23" t="str">
        <f aca="false">BC1</f>
        <v>Bedroom 2</v>
      </c>
      <c r="DX8" s="24"/>
      <c r="DY8" s="24"/>
      <c r="DZ8" s="24"/>
      <c r="EA8" s="22"/>
      <c r="EB8" s="25"/>
      <c r="EC8" s="29" t="n">
        <f aca="false">BI49</f>
        <v>0</v>
      </c>
      <c r="ED8" s="30"/>
      <c r="EE8" s="31" t="n">
        <f aca="false">BK49</f>
        <v>0</v>
      </c>
      <c r="EF8" s="9"/>
      <c r="EG8" s="9"/>
      <c r="EH8" s="44" t="s">
        <v>86</v>
      </c>
      <c r="EI8" s="44"/>
      <c r="EJ8" s="44"/>
      <c r="EK8" s="44"/>
      <c r="EL8" s="44"/>
      <c r="EM8" s="44"/>
      <c r="EN8" s="11"/>
      <c r="EO8" s="11"/>
      <c r="EP8" s="11"/>
    </row>
    <row r="9" customFormat="false" ht="15.75" hidden="false" customHeight="true" outlineLevel="0" collapsed="false">
      <c r="A9" s="13" t="s">
        <v>87</v>
      </c>
      <c r="B9" s="14"/>
      <c r="C9" s="14"/>
      <c r="D9" s="14"/>
      <c r="E9" s="14"/>
      <c r="F9" s="14"/>
      <c r="G9" s="14"/>
      <c r="H9" s="14"/>
      <c r="I9" s="14"/>
      <c r="J9" s="23" t="s">
        <v>88</v>
      </c>
      <c r="K9" s="24" t="n">
        <v>120</v>
      </c>
      <c r="L9" s="24" t="n">
        <v>90</v>
      </c>
      <c r="M9" s="24" t="n">
        <v>40</v>
      </c>
      <c r="N9" s="22" t="n">
        <f aca="false">K9/100*L9/100*M9/100</f>
        <v>0.432</v>
      </c>
      <c r="O9" s="25"/>
      <c r="P9" s="26" t="n">
        <f aca="false">N9*O9</f>
        <v>0</v>
      </c>
      <c r="Q9" s="27"/>
      <c r="R9" s="28" t="n">
        <f aca="false">O9*Q9</f>
        <v>0</v>
      </c>
      <c r="S9" s="23" t="s">
        <v>89</v>
      </c>
      <c r="T9" s="24" t="n">
        <v>150</v>
      </c>
      <c r="U9" s="24" t="n">
        <v>30</v>
      </c>
      <c r="V9" s="24" t="n">
        <v>30</v>
      </c>
      <c r="W9" s="22" t="n">
        <f aca="false">T9/100*U9/100*V9/100</f>
        <v>0.135</v>
      </c>
      <c r="X9" s="25"/>
      <c r="Y9" s="26" t="n">
        <f aca="false">W9*X9</f>
        <v>0</v>
      </c>
      <c r="Z9" s="27"/>
      <c r="AA9" s="28" t="n">
        <f aca="false">X9*Z9</f>
        <v>0</v>
      </c>
      <c r="AB9" s="23" t="s">
        <v>58</v>
      </c>
      <c r="AC9" s="24" t="n">
        <v>180</v>
      </c>
      <c r="AD9" s="24" t="n">
        <v>90</v>
      </c>
      <c r="AE9" s="24" t="n">
        <v>30</v>
      </c>
      <c r="AF9" s="22" t="n">
        <f aca="false">AC9/100*AD9/100*AE9/100</f>
        <v>0.486</v>
      </c>
      <c r="AG9" s="25"/>
      <c r="AH9" s="26" t="n">
        <f aca="false">AF9*AG9</f>
        <v>0</v>
      </c>
      <c r="AI9" s="27"/>
      <c r="AJ9" s="28" t="n">
        <f aca="false">AG9*AI9</f>
        <v>0</v>
      </c>
      <c r="AK9" s="23" t="s">
        <v>90</v>
      </c>
      <c r="AL9" s="24" t="n">
        <v>90</v>
      </c>
      <c r="AM9" s="24" t="n">
        <v>60</v>
      </c>
      <c r="AN9" s="24" t="n">
        <v>80</v>
      </c>
      <c r="AO9" s="22" t="n">
        <f aca="false">AL9/100*AM9/100*AN9/100</f>
        <v>0.432</v>
      </c>
      <c r="AP9" s="43"/>
      <c r="AQ9" s="26" t="n">
        <f aca="false">AO9*AP9</f>
        <v>0</v>
      </c>
      <c r="AR9" s="30"/>
      <c r="AS9" s="28" t="n">
        <f aca="false">AP9*AR9</f>
        <v>0</v>
      </c>
      <c r="AT9" s="23" t="s">
        <v>91</v>
      </c>
      <c r="AU9" s="24" t="n">
        <v>200</v>
      </c>
      <c r="AV9" s="24" t="n">
        <v>140</v>
      </c>
      <c r="AW9" s="24" t="n">
        <v>30</v>
      </c>
      <c r="AX9" s="22" t="n">
        <f aca="false">AU9/100*AV9/100*AW9/100</f>
        <v>0.84</v>
      </c>
      <c r="AY9" s="25"/>
      <c r="AZ9" s="26" t="n">
        <f aca="false">AX9*AY9</f>
        <v>0</v>
      </c>
      <c r="BA9" s="27"/>
      <c r="BB9" s="28" t="n">
        <f aca="false">AY9*BA9</f>
        <v>0</v>
      </c>
      <c r="BC9" s="23" t="s">
        <v>91</v>
      </c>
      <c r="BD9" s="24" t="n">
        <v>200</v>
      </c>
      <c r="BE9" s="24" t="n">
        <v>140</v>
      </c>
      <c r="BF9" s="24" t="n">
        <v>30</v>
      </c>
      <c r="BG9" s="22" t="n">
        <f aca="false">BD9/100*BE9/100*BF9/100</f>
        <v>0.84</v>
      </c>
      <c r="BH9" s="25"/>
      <c r="BI9" s="26" t="n">
        <f aca="false">BG9*BH9</f>
        <v>0</v>
      </c>
      <c r="BJ9" s="27"/>
      <c r="BK9" s="28" t="n">
        <f aca="false">BH9*BJ9</f>
        <v>0</v>
      </c>
      <c r="BL9" s="23" t="s">
        <v>91</v>
      </c>
      <c r="BM9" s="24" t="n">
        <v>200</v>
      </c>
      <c r="BN9" s="24" t="n">
        <v>140</v>
      </c>
      <c r="BO9" s="24" t="n">
        <v>30</v>
      </c>
      <c r="BP9" s="22" t="n">
        <f aca="false">BM9/100*BN9/100*BO9/100</f>
        <v>0.84</v>
      </c>
      <c r="BQ9" s="25"/>
      <c r="BR9" s="26" t="n">
        <f aca="false">BP9*BQ9</f>
        <v>0</v>
      </c>
      <c r="BS9" s="27"/>
      <c r="BT9" s="28" t="n">
        <f aca="false">BQ9*BS9</f>
        <v>0</v>
      </c>
      <c r="BU9" s="23" t="s">
        <v>91</v>
      </c>
      <c r="BV9" s="24" t="n">
        <v>200</v>
      </c>
      <c r="BW9" s="24" t="n">
        <v>140</v>
      </c>
      <c r="BX9" s="24" t="n">
        <v>30</v>
      </c>
      <c r="BY9" s="22" t="n">
        <f aca="false">BV9/100*BW9/100*BX9/100</f>
        <v>0.84</v>
      </c>
      <c r="BZ9" s="25"/>
      <c r="CA9" s="26" t="n">
        <f aca="false">BY9*BZ9</f>
        <v>0</v>
      </c>
      <c r="CB9" s="27"/>
      <c r="CC9" s="28" t="n">
        <f aca="false">BZ9*CB9</f>
        <v>0</v>
      </c>
      <c r="CD9" s="23" t="s">
        <v>91</v>
      </c>
      <c r="CE9" s="24" t="n">
        <v>200</v>
      </c>
      <c r="CF9" s="24" t="n">
        <v>140</v>
      </c>
      <c r="CG9" s="24" t="n">
        <v>30</v>
      </c>
      <c r="CH9" s="22" t="n">
        <f aca="false">CE9/100*CF9/100*CG9/100</f>
        <v>0.84</v>
      </c>
      <c r="CI9" s="25"/>
      <c r="CJ9" s="26" t="n">
        <f aca="false">CH9*CI9</f>
        <v>0</v>
      </c>
      <c r="CK9" s="27"/>
      <c r="CL9" s="28" t="n">
        <f aca="false">CI9*CK9</f>
        <v>0</v>
      </c>
      <c r="CM9" s="23" t="s">
        <v>92</v>
      </c>
      <c r="CN9" s="24" t="n">
        <v>120</v>
      </c>
      <c r="CO9" s="24" t="n">
        <v>35</v>
      </c>
      <c r="CP9" s="24" t="n">
        <v>10</v>
      </c>
      <c r="CQ9" s="22" t="n">
        <f aca="false">CN9/100*CO9/100*CP9/100</f>
        <v>0.042</v>
      </c>
      <c r="CR9" s="25"/>
      <c r="CS9" s="26" t="n">
        <f aca="false">CQ9*CR9</f>
        <v>0</v>
      </c>
      <c r="CT9" s="27"/>
      <c r="CU9" s="28" t="n">
        <f aca="false">CR9*CT9</f>
        <v>0</v>
      </c>
      <c r="CV9" s="23" t="s">
        <v>93</v>
      </c>
      <c r="CW9" s="24" t="n">
        <v>150</v>
      </c>
      <c r="CX9" s="24" t="n">
        <v>210</v>
      </c>
      <c r="CY9" s="24" t="n">
        <v>40</v>
      </c>
      <c r="CZ9" s="22" t="n">
        <v>1.26</v>
      </c>
      <c r="DA9" s="25"/>
      <c r="DB9" s="26" t="n">
        <f aca="false">CZ9*DA9</f>
        <v>0</v>
      </c>
      <c r="DC9" s="27"/>
      <c r="DD9" s="28" t="n">
        <f aca="false">DA9*DC9</f>
        <v>0</v>
      </c>
      <c r="DE9" s="23" t="s">
        <v>94</v>
      </c>
      <c r="DF9" s="24" t="n">
        <v>30</v>
      </c>
      <c r="DG9" s="24" t="n">
        <v>100</v>
      </c>
      <c r="DH9" s="24" t="n">
        <v>30</v>
      </c>
      <c r="DI9" s="22" t="n">
        <f aca="false">DF9/100*DG9/100*DH9/100</f>
        <v>0.09</v>
      </c>
      <c r="DJ9" s="25"/>
      <c r="DK9" s="26" t="n">
        <f aca="false">DI9*DJ9</f>
        <v>0</v>
      </c>
      <c r="DL9" s="27"/>
      <c r="DM9" s="28" t="n">
        <f aca="false">DJ9*DL9</f>
        <v>0</v>
      </c>
      <c r="DN9" s="23" t="s">
        <v>95</v>
      </c>
      <c r="DO9" s="24" t="n">
        <v>90</v>
      </c>
      <c r="DP9" s="24" t="n">
        <v>90</v>
      </c>
      <c r="DQ9" s="24" t="n">
        <v>70</v>
      </c>
      <c r="DR9" s="22" t="n">
        <f aca="false">DO9/100*DP9/100*DQ9/100</f>
        <v>0.567</v>
      </c>
      <c r="DS9" s="25"/>
      <c r="DT9" s="26" t="n">
        <f aca="false">DR9*DS9</f>
        <v>0</v>
      </c>
      <c r="DU9" s="27"/>
      <c r="DV9" s="28" t="n">
        <f aca="false">DS9*DU9</f>
        <v>0</v>
      </c>
      <c r="DW9" s="23" t="str">
        <f aca="false">BL1</f>
        <v>Bedroom 3</v>
      </c>
      <c r="DX9" s="24"/>
      <c r="DY9" s="24"/>
      <c r="DZ9" s="24"/>
      <c r="EA9" s="24"/>
      <c r="EB9" s="45"/>
      <c r="EC9" s="29" t="n">
        <f aca="false">BR49</f>
        <v>0</v>
      </c>
      <c r="ED9" s="30"/>
      <c r="EE9" s="31" t="n">
        <f aca="false">BT49</f>
        <v>0</v>
      </c>
      <c r="EF9" s="9"/>
      <c r="EG9" s="9"/>
      <c r="EH9" s="46"/>
      <c r="EI9" s="46"/>
      <c r="EJ9" s="46"/>
      <c r="EK9" s="46"/>
      <c r="EL9" s="46"/>
      <c r="EM9" s="46"/>
      <c r="EN9" s="11"/>
      <c r="EO9" s="11"/>
      <c r="EP9" s="11"/>
    </row>
    <row r="10" customFormat="false" ht="15.75" hidden="false" customHeight="true" outlineLevel="0" collapsed="false">
      <c r="A10" s="13" t="s">
        <v>42</v>
      </c>
      <c r="B10" s="41"/>
      <c r="C10" s="41"/>
      <c r="D10" s="33" t="s">
        <v>43</v>
      </c>
      <c r="E10" s="34"/>
      <c r="F10" s="36"/>
      <c r="G10" s="35"/>
      <c r="H10" s="36"/>
      <c r="I10" s="37"/>
      <c r="J10" s="23" t="s">
        <v>96</v>
      </c>
      <c r="K10" s="24" t="n">
        <v>50</v>
      </c>
      <c r="L10" s="24" t="n">
        <v>100</v>
      </c>
      <c r="M10" s="24" t="n">
        <v>60</v>
      </c>
      <c r="N10" s="22" t="n">
        <f aca="false">K10/100*L10/100*M10/100</f>
        <v>0.3</v>
      </c>
      <c r="O10" s="25"/>
      <c r="P10" s="26" t="n">
        <f aca="false">N10*O10</f>
        <v>0</v>
      </c>
      <c r="Q10" s="27"/>
      <c r="R10" s="28" t="n">
        <f aca="false">O10*Q10</f>
        <v>0</v>
      </c>
      <c r="S10" s="23" t="s">
        <v>97</v>
      </c>
      <c r="T10" s="24" t="n">
        <v>70</v>
      </c>
      <c r="U10" s="24" t="n">
        <v>70</v>
      </c>
      <c r="V10" s="24" t="n">
        <v>30</v>
      </c>
      <c r="W10" s="22" t="n">
        <f aca="false">T10/100*U10/100*V10/100</f>
        <v>0.147</v>
      </c>
      <c r="X10" s="25"/>
      <c r="Y10" s="26" t="n">
        <f aca="false">W10*X10</f>
        <v>0</v>
      </c>
      <c r="Z10" s="27"/>
      <c r="AA10" s="28" t="n">
        <f aca="false">X10*Z10</f>
        <v>0</v>
      </c>
      <c r="AB10" s="23" t="s">
        <v>98</v>
      </c>
      <c r="AC10" s="24" t="n">
        <v>70</v>
      </c>
      <c r="AD10" s="24" t="n">
        <v>150</v>
      </c>
      <c r="AE10" s="24" t="n">
        <v>80</v>
      </c>
      <c r="AF10" s="22" t="n">
        <f aca="false">AC10/100*AD10/100*AE10/100</f>
        <v>0.84</v>
      </c>
      <c r="AG10" s="25"/>
      <c r="AH10" s="26" t="n">
        <f aca="false">AF10*AG10</f>
        <v>0</v>
      </c>
      <c r="AI10" s="27"/>
      <c r="AJ10" s="28" t="n">
        <f aca="false">AG10*AI10</f>
        <v>0</v>
      </c>
      <c r="AK10" s="23" t="s">
        <v>99</v>
      </c>
      <c r="AL10" s="24" t="n">
        <v>120</v>
      </c>
      <c r="AM10" s="24" t="n">
        <v>60</v>
      </c>
      <c r="AN10" s="24" t="n">
        <v>80</v>
      </c>
      <c r="AO10" s="22" t="n">
        <f aca="false">AL10/100*AM10/100*AN10/100</f>
        <v>0.576</v>
      </c>
      <c r="AP10" s="43"/>
      <c r="AQ10" s="26" t="n">
        <f aca="false">AO10*AP10</f>
        <v>0</v>
      </c>
      <c r="AR10" s="30"/>
      <c r="AS10" s="28" t="n">
        <f aca="false">AP10*AR10</f>
        <v>0</v>
      </c>
      <c r="AT10" s="23" t="s">
        <v>100</v>
      </c>
      <c r="AU10" s="24" t="n">
        <v>200</v>
      </c>
      <c r="AV10" s="24" t="n">
        <v>180</v>
      </c>
      <c r="AW10" s="24" t="n">
        <v>40</v>
      </c>
      <c r="AX10" s="22" t="n">
        <f aca="false">AU10/100*AV10/100*AW10/100</f>
        <v>1.44</v>
      </c>
      <c r="AY10" s="25"/>
      <c r="AZ10" s="26" t="n">
        <f aca="false">AX10*AY10</f>
        <v>0</v>
      </c>
      <c r="BA10" s="27"/>
      <c r="BB10" s="28" t="n">
        <f aca="false">AY10*BA10</f>
        <v>0</v>
      </c>
      <c r="BC10" s="23" t="s">
        <v>100</v>
      </c>
      <c r="BD10" s="24" t="n">
        <v>200</v>
      </c>
      <c r="BE10" s="24" t="n">
        <v>180</v>
      </c>
      <c r="BF10" s="24" t="n">
        <v>40</v>
      </c>
      <c r="BG10" s="22" t="n">
        <f aca="false">BD10/100*BE10/100*BF10/100</f>
        <v>1.44</v>
      </c>
      <c r="BH10" s="25"/>
      <c r="BI10" s="26" t="n">
        <f aca="false">BG10*BH10</f>
        <v>0</v>
      </c>
      <c r="BJ10" s="27"/>
      <c r="BK10" s="28" t="n">
        <f aca="false">BH10*BJ10</f>
        <v>0</v>
      </c>
      <c r="BL10" s="23" t="s">
        <v>100</v>
      </c>
      <c r="BM10" s="24" t="n">
        <v>200</v>
      </c>
      <c r="BN10" s="24" t="n">
        <v>180</v>
      </c>
      <c r="BO10" s="24" t="n">
        <v>40</v>
      </c>
      <c r="BP10" s="22" t="n">
        <f aca="false">BM10/100*BN10/100*BO10/100</f>
        <v>1.44</v>
      </c>
      <c r="BQ10" s="25"/>
      <c r="BR10" s="26" t="n">
        <f aca="false">BP10*BQ10</f>
        <v>0</v>
      </c>
      <c r="BS10" s="27"/>
      <c r="BT10" s="28" t="n">
        <f aca="false">BQ10*BS10</f>
        <v>0</v>
      </c>
      <c r="BU10" s="23" t="s">
        <v>100</v>
      </c>
      <c r="BV10" s="24" t="n">
        <v>200</v>
      </c>
      <c r="BW10" s="24" t="n">
        <v>180</v>
      </c>
      <c r="BX10" s="24" t="n">
        <v>40</v>
      </c>
      <c r="BY10" s="22" t="n">
        <f aca="false">BV10/100*BW10/100*BX10/100</f>
        <v>1.44</v>
      </c>
      <c r="BZ10" s="25"/>
      <c r="CA10" s="26" t="n">
        <f aca="false">BY10*BZ10</f>
        <v>0</v>
      </c>
      <c r="CB10" s="27"/>
      <c r="CC10" s="28" t="n">
        <f aca="false">BZ10*CB10</f>
        <v>0</v>
      </c>
      <c r="CD10" s="23" t="s">
        <v>100</v>
      </c>
      <c r="CE10" s="24" t="n">
        <v>200</v>
      </c>
      <c r="CF10" s="24" t="n">
        <v>180</v>
      </c>
      <c r="CG10" s="24" t="n">
        <v>40</v>
      </c>
      <c r="CH10" s="22" t="n">
        <f aca="false">CE10/100*CF10/100*CG10/100</f>
        <v>1.44</v>
      </c>
      <c r="CI10" s="25"/>
      <c r="CJ10" s="26" t="n">
        <f aca="false">CH10*CI10</f>
        <v>0</v>
      </c>
      <c r="CK10" s="27"/>
      <c r="CL10" s="28" t="n">
        <f aca="false">CI10*CK10</f>
        <v>0</v>
      </c>
      <c r="CM10" s="23" t="s">
        <v>101</v>
      </c>
      <c r="CN10" s="24" t="n">
        <v>30</v>
      </c>
      <c r="CO10" s="24" t="n">
        <v>50</v>
      </c>
      <c r="CP10" s="24" t="n">
        <v>40</v>
      </c>
      <c r="CQ10" s="22" t="n">
        <f aca="false">CN10/100*CO10/100*CP10/100</f>
        <v>0.06</v>
      </c>
      <c r="CR10" s="25"/>
      <c r="CS10" s="26" t="n">
        <f aca="false">CQ10*CR10</f>
        <v>0</v>
      </c>
      <c r="CT10" s="27"/>
      <c r="CU10" s="28" t="n">
        <f aca="false">CR10*CT10</f>
        <v>0</v>
      </c>
      <c r="CV10" s="23" t="s">
        <v>102</v>
      </c>
      <c r="CW10" s="24" t="n">
        <v>65</v>
      </c>
      <c r="CX10" s="24" t="n">
        <v>45</v>
      </c>
      <c r="CY10" s="24" t="n">
        <v>45</v>
      </c>
      <c r="CZ10" s="22" t="n">
        <f aca="false">CW10/100*CX10/100*CY10/100</f>
        <v>0.131625</v>
      </c>
      <c r="DA10" s="25"/>
      <c r="DB10" s="26" t="n">
        <f aca="false">CZ10*DA10</f>
        <v>0</v>
      </c>
      <c r="DC10" s="27"/>
      <c r="DD10" s="28" t="n">
        <f aca="false">DA10*DC10</f>
        <v>0</v>
      </c>
      <c r="DE10" s="23" t="s">
        <v>68</v>
      </c>
      <c r="DF10" s="24" t="n">
        <v>80</v>
      </c>
      <c r="DG10" s="24" t="n">
        <v>70</v>
      </c>
      <c r="DH10" s="24" t="n">
        <v>60</v>
      </c>
      <c r="DI10" s="22" t="n">
        <f aca="false">DF10/100*DG10/100*DH10/100</f>
        <v>0.336</v>
      </c>
      <c r="DJ10" s="25"/>
      <c r="DK10" s="26" t="n">
        <f aca="false">DI10*DJ10</f>
        <v>0</v>
      </c>
      <c r="DL10" s="27"/>
      <c r="DM10" s="28" t="n">
        <f aca="false">DJ10*DL10</f>
        <v>0</v>
      </c>
      <c r="DN10" s="23" t="s">
        <v>103</v>
      </c>
      <c r="DO10" s="24" t="n">
        <v>160</v>
      </c>
      <c r="DP10" s="24" t="n">
        <v>100</v>
      </c>
      <c r="DQ10" s="24" t="n">
        <v>75</v>
      </c>
      <c r="DR10" s="22" t="n">
        <f aca="false">DO10/100*DP10/100*DQ10/100</f>
        <v>1.2</v>
      </c>
      <c r="DS10" s="25"/>
      <c r="DT10" s="26" t="n">
        <f aca="false">DR10*DS10</f>
        <v>0</v>
      </c>
      <c r="DU10" s="27"/>
      <c r="DV10" s="28" t="n">
        <f aca="false">DS10*DU10</f>
        <v>0</v>
      </c>
      <c r="DW10" s="23" t="str">
        <f aca="false">BU1</f>
        <v>Bedroom 4</v>
      </c>
      <c r="DX10" s="24"/>
      <c r="DY10" s="24"/>
      <c r="DZ10" s="24"/>
      <c r="EA10" s="24"/>
      <c r="EB10" s="45"/>
      <c r="EC10" s="29" t="n">
        <f aca="false">CA49</f>
        <v>0</v>
      </c>
      <c r="ED10" s="30"/>
      <c r="EE10" s="31" t="n">
        <f aca="false">CC49</f>
        <v>0</v>
      </c>
      <c r="EF10" s="47" t="s">
        <v>104</v>
      </c>
      <c r="EG10" s="47"/>
      <c r="EH10" s="48" t="s">
        <v>105</v>
      </c>
      <c r="EI10" s="48"/>
      <c r="EJ10" s="48"/>
      <c r="EK10" s="48" t="s">
        <v>106</v>
      </c>
      <c r="EL10" s="48"/>
      <c r="EM10" s="48"/>
      <c r="EN10" s="49" t="s">
        <v>107</v>
      </c>
      <c r="EO10" s="49"/>
      <c r="EP10" s="49"/>
    </row>
    <row r="11" customFormat="false" ht="15.75" hidden="false" customHeight="true" outlineLevel="0" collapsed="false">
      <c r="A11" s="13" t="s">
        <v>47</v>
      </c>
      <c r="B11" s="14"/>
      <c r="C11" s="14"/>
      <c r="D11" s="14"/>
      <c r="E11" s="14"/>
      <c r="F11" s="14"/>
      <c r="G11" s="14"/>
      <c r="H11" s="14"/>
      <c r="I11" s="14"/>
      <c r="J11" s="23" t="s">
        <v>108</v>
      </c>
      <c r="K11" s="24" t="n">
        <v>65</v>
      </c>
      <c r="L11" s="24" t="n">
        <v>45</v>
      </c>
      <c r="M11" s="24" t="n">
        <v>45</v>
      </c>
      <c r="N11" s="22" t="n">
        <f aca="false">K11/100*L11/100*M11/100</f>
        <v>0.131625</v>
      </c>
      <c r="O11" s="25"/>
      <c r="P11" s="26" t="n">
        <f aca="false">N11*O11</f>
        <v>0</v>
      </c>
      <c r="Q11" s="27"/>
      <c r="R11" s="28" t="n">
        <f aca="false">O11*Q11</f>
        <v>0</v>
      </c>
      <c r="S11" s="23" t="s">
        <v>109</v>
      </c>
      <c r="T11" s="24" t="n">
        <v>150</v>
      </c>
      <c r="U11" s="24" t="n">
        <v>30</v>
      </c>
      <c r="V11" s="24" t="n">
        <v>30</v>
      </c>
      <c r="W11" s="22" t="n">
        <f aca="false">T11/100*U11/100*V11/100</f>
        <v>0.135</v>
      </c>
      <c r="X11" s="25"/>
      <c r="Y11" s="26" t="n">
        <f aca="false">W11*X11</f>
        <v>0</v>
      </c>
      <c r="Z11" s="27"/>
      <c r="AA11" s="28" t="n">
        <f aca="false">X11*Z11</f>
        <v>0</v>
      </c>
      <c r="AB11" s="23" t="s">
        <v>68</v>
      </c>
      <c r="AC11" s="24" t="n">
        <v>80</v>
      </c>
      <c r="AD11" s="24" t="n">
        <v>70</v>
      </c>
      <c r="AE11" s="24" t="n">
        <v>60</v>
      </c>
      <c r="AF11" s="22" t="n">
        <f aca="false">AC11/100*AD11/100*AE11/100</f>
        <v>0.336</v>
      </c>
      <c r="AG11" s="25"/>
      <c r="AH11" s="26" t="n">
        <f aca="false">AF11*AG11</f>
        <v>0</v>
      </c>
      <c r="AI11" s="27"/>
      <c r="AJ11" s="28" t="n">
        <f aca="false">AG11*AI11</f>
        <v>0</v>
      </c>
      <c r="AK11" s="23"/>
      <c r="AL11" s="24"/>
      <c r="AM11" s="24"/>
      <c r="AN11" s="24"/>
      <c r="AO11" s="22"/>
      <c r="AP11" s="25"/>
      <c r="AQ11" s="26"/>
      <c r="AR11" s="27"/>
      <c r="AS11" s="28"/>
      <c r="AT11" s="23" t="s">
        <v>110</v>
      </c>
      <c r="AU11" s="24" t="n">
        <v>200</v>
      </c>
      <c r="AV11" s="24" t="n">
        <v>180</v>
      </c>
      <c r="AW11" s="24" t="n">
        <v>10</v>
      </c>
      <c r="AX11" s="22" t="n">
        <f aca="false">AU11/100*AV11/100*AW11/100</f>
        <v>0.36</v>
      </c>
      <c r="AY11" s="25"/>
      <c r="AZ11" s="26" t="n">
        <f aca="false">AX11*AY11</f>
        <v>0</v>
      </c>
      <c r="BA11" s="27"/>
      <c r="BB11" s="28" t="n">
        <f aca="false">AY11*BA11</f>
        <v>0</v>
      </c>
      <c r="BC11" s="23" t="s">
        <v>110</v>
      </c>
      <c r="BD11" s="24" t="n">
        <v>200</v>
      </c>
      <c r="BE11" s="24" t="n">
        <v>180</v>
      </c>
      <c r="BF11" s="24" t="n">
        <v>10</v>
      </c>
      <c r="BG11" s="22" t="n">
        <f aca="false">BD11/100*BE11/100*BF11/100</f>
        <v>0.36</v>
      </c>
      <c r="BH11" s="25"/>
      <c r="BI11" s="26" t="n">
        <f aca="false">BG11*BH11</f>
        <v>0</v>
      </c>
      <c r="BJ11" s="27"/>
      <c r="BK11" s="28" t="n">
        <f aca="false">BH11*BJ11</f>
        <v>0</v>
      </c>
      <c r="BL11" s="23" t="s">
        <v>110</v>
      </c>
      <c r="BM11" s="24" t="n">
        <v>200</v>
      </c>
      <c r="BN11" s="24" t="n">
        <v>180</v>
      </c>
      <c r="BO11" s="24" t="n">
        <v>10</v>
      </c>
      <c r="BP11" s="22" t="n">
        <f aca="false">BM11/100*BN11/100*BO11/100</f>
        <v>0.36</v>
      </c>
      <c r="BQ11" s="25"/>
      <c r="BR11" s="26" t="n">
        <f aca="false">BP11*BQ11</f>
        <v>0</v>
      </c>
      <c r="BS11" s="27"/>
      <c r="BT11" s="28" t="n">
        <f aca="false">BQ11*BS11</f>
        <v>0</v>
      </c>
      <c r="BU11" s="23" t="s">
        <v>110</v>
      </c>
      <c r="BV11" s="24" t="n">
        <v>200</v>
      </c>
      <c r="BW11" s="24" t="n">
        <v>180</v>
      </c>
      <c r="BX11" s="24" t="n">
        <v>10</v>
      </c>
      <c r="BY11" s="22" t="n">
        <f aca="false">BV11/100*BW11/100*BX11/100</f>
        <v>0.36</v>
      </c>
      <c r="BZ11" s="25"/>
      <c r="CA11" s="26" t="n">
        <f aca="false">BY11*BZ11</f>
        <v>0</v>
      </c>
      <c r="CB11" s="27"/>
      <c r="CC11" s="28" t="n">
        <f aca="false">BZ11*CB11</f>
        <v>0</v>
      </c>
      <c r="CD11" s="23" t="s">
        <v>110</v>
      </c>
      <c r="CE11" s="24" t="n">
        <v>200</v>
      </c>
      <c r="CF11" s="24" t="n">
        <v>180</v>
      </c>
      <c r="CG11" s="24" t="n">
        <v>10</v>
      </c>
      <c r="CH11" s="22" t="n">
        <f aca="false">CE11/100*CF11/100*CG11/100</f>
        <v>0.36</v>
      </c>
      <c r="CI11" s="25"/>
      <c r="CJ11" s="26" t="n">
        <f aca="false">CH11*CI11</f>
        <v>0</v>
      </c>
      <c r="CK11" s="27"/>
      <c r="CL11" s="28" t="n">
        <f aca="false">CI11*CK11</f>
        <v>0</v>
      </c>
      <c r="CM11" s="23" t="s">
        <v>111</v>
      </c>
      <c r="CN11" s="24" t="n">
        <v>70</v>
      </c>
      <c r="CO11" s="24" t="n">
        <v>50</v>
      </c>
      <c r="CP11" s="24" t="n">
        <v>40</v>
      </c>
      <c r="CQ11" s="22" t="n">
        <f aca="false">CN11/100*CO11/100*CP11/100</f>
        <v>0.14</v>
      </c>
      <c r="CR11" s="25"/>
      <c r="CS11" s="26" t="n">
        <f aca="false">CQ11*CR11</f>
        <v>0</v>
      </c>
      <c r="CT11" s="27"/>
      <c r="CU11" s="28" t="n">
        <f aca="false">CR11*CT11</f>
        <v>0</v>
      </c>
      <c r="CV11" s="23" t="s">
        <v>102</v>
      </c>
      <c r="CW11" s="24" t="n">
        <v>65</v>
      </c>
      <c r="CX11" s="24" t="n">
        <v>45</v>
      </c>
      <c r="CY11" s="24" t="n">
        <v>45</v>
      </c>
      <c r="CZ11" s="22" t="n">
        <v>0.13</v>
      </c>
      <c r="DA11" s="25"/>
      <c r="DB11" s="26" t="n">
        <f aca="false">CZ11*DA11</f>
        <v>0</v>
      </c>
      <c r="DC11" s="27"/>
      <c r="DD11" s="28" t="n">
        <f aca="false">DA11*DC11</f>
        <v>0</v>
      </c>
      <c r="DE11" s="23" t="s">
        <v>112</v>
      </c>
      <c r="DF11" s="24" t="n">
        <v>40</v>
      </c>
      <c r="DG11" s="24" t="n">
        <v>80</v>
      </c>
      <c r="DH11" s="24" t="n">
        <v>40</v>
      </c>
      <c r="DI11" s="22" t="n">
        <f aca="false">DF11/100*DG11/100*DH11/100</f>
        <v>0.128</v>
      </c>
      <c r="DJ11" s="25"/>
      <c r="DK11" s="26" t="n">
        <f aca="false">DI11*DJ11</f>
        <v>0</v>
      </c>
      <c r="DL11" s="27"/>
      <c r="DM11" s="28" t="n">
        <f aca="false">DJ11*DL11</f>
        <v>0</v>
      </c>
      <c r="DN11" s="23" t="s">
        <v>113</v>
      </c>
      <c r="DO11" s="24" t="n">
        <v>90</v>
      </c>
      <c r="DP11" s="24" t="n">
        <v>50</v>
      </c>
      <c r="DQ11" s="24" t="n">
        <v>60</v>
      </c>
      <c r="DR11" s="22" t="n">
        <f aca="false">DO11/100*DP11/100*DQ11/100</f>
        <v>0.27</v>
      </c>
      <c r="DS11" s="25"/>
      <c r="DT11" s="26" t="n">
        <f aca="false">DR11*DS11</f>
        <v>0</v>
      </c>
      <c r="DU11" s="27"/>
      <c r="DV11" s="28" t="n">
        <f aca="false">DS11*DU11</f>
        <v>0</v>
      </c>
      <c r="DW11" s="23" t="str">
        <f aca="false">CD1</f>
        <v>Bedroom 5</v>
      </c>
      <c r="DX11" s="24"/>
      <c r="DY11" s="24"/>
      <c r="DZ11" s="24"/>
      <c r="EA11" s="24"/>
      <c r="EB11" s="45"/>
      <c r="EC11" s="29" t="n">
        <f aca="false">CJ49</f>
        <v>0</v>
      </c>
      <c r="ED11" s="30"/>
      <c r="EE11" s="31" t="n">
        <f aca="false">CL49</f>
        <v>0</v>
      </c>
      <c r="EF11" s="50"/>
      <c r="EG11" s="50"/>
      <c r="EH11" s="51" t="s">
        <v>114</v>
      </c>
      <c r="EI11" s="51"/>
      <c r="EJ11" s="52"/>
      <c r="EK11" s="53" t="s">
        <v>115</v>
      </c>
      <c r="EL11" s="53"/>
      <c r="EM11" s="52"/>
      <c r="EN11" s="54" t="s">
        <v>116</v>
      </c>
      <c r="EO11" s="54"/>
      <c r="EP11" s="55"/>
    </row>
    <row r="12" customFormat="false" ht="15.75" hidden="false" customHeight="true" outlineLevel="0" collapsed="false">
      <c r="A12" s="13" t="s">
        <v>54</v>
      </c>
      <c r="B12" s="38"/>
      <c r="C12" s="33" t="s">
        <v>55</v>
      </c>
      <c r="D12" s="33" t="s">
        <v>56</v>
      </c>
      <c r="E12" s="34"/>
      <c r="F12" s="39" t="s">
        <v>57</v>
      </c>
      <c r="G12" s="22"/>
      <c r="H12" s="40"/>
      <c r="I12" s="37"/>
      <c r="J12" s="23" t="s">
        <v>117</v>
      </c>
      <c r="K12" s="24" t="n">
        <v>150</v>
      </c>
      <c r="L12" s="24" t="n">
        <v>40</v>
      </c>
      <c r="M12" s="24" t="n">
        <v>60</v>
      </c>
      <c r="N12" s="22" t="n">
        <f aca="false">K12/100*L12/100*M12/100</f>
        <v>0.36</v>
      </c>
      <c r="O12" s="25"/>
      <c r="P12" s="26" t="n">
        <f aca="false">N12*O12</f>
        <v>0</v>
      </c>
      <c r="Q12" s="27"/>
      <c r="R12" s="28" t="n">
        <f aca="false">O12*Q12</f>
        <v>0</v>
      </c>
      <c r="S12" s="23" t="s">
        <v>118</v>
      </c>
      <c r="T12" s="24" t="n">
        <v>180</v>
      </c>
      <c r="U12" s="24" t="n">
        <v>90</v>
      </c>
      <c r="V12" s="24" t="n">
        <v>30</v>
      </c>
      <c r="W12" s="22" t="n">
        <f aca="false">T12/100*U12/100*V12/100</f>
        <v>0.486</v>
      </c>
      <c r="X12" s="25"/>
      <c r="Y12" s="26" t="n">
        <f aca="false">W12*X12</f>
        <v>0</v>
      </c>
      <c r="Z12" s="27"/>
      <c r="AA12" s="28" t="n">
        <f aca="false">X12*Z12</f>
        <v>0</v>
      </c>
      <c r="AB12" s="23" t="s">
        <v>78</v>
      </c>
      <c r="AC12" s="24" t="n">
        <v>180</v>
      </c>
      <c r="AD12" s="24" t="n">
        <v>90</v>
      </c>
      <c r="AE12" s="24" t="n">
        <v>30</v>
      </c>
      <c r="AF12" s="22" t="n">
        <f aca="false">AC12/100*AD12/100*AE12/100</f>
        <v>0.486</v>
      </c>
      <c r="AG12" s="25"/>
      <c r="AH12" s="26" t="n">
        <f aca="false">AF12*AG12</f>
        <v>0</v>
      </c>
      <c r="AI12" s="27"/>
      <c r="AJ12" s="28" t="n">
        <f aca="false">AG12*AI12</f>
        <v>0</v>
      </c>
      <c r="AK12" s="23"/>
      <c r="AL12" s="24"/>
      <c r="AM12" s="24"/>
      <c r="AN12" s="24"/>
      <c r="AO12" s="22"/>
      <c r="AP12" s="25"/>
      <c r="AQ12" s="26"/>
      <c r="AR12" s="27"/>
      <c r="AS12" s="28"/>
      <c r="AT12" s="23" t="s">
        <v>119</v>
      </c>
      <c r="AU12" s="24" t="n">
        <v>70</v>
      </c>
      <c r="AV12" s="24" t="n">
        <v>180</v>
      </c>
      <c r="AW12" s="24" t="n">
        <v>20</v>
      </c>
      <c r="AX12" s="22" t="n">
        <f aca="false">AU12/100*AV12/100*AW12/100</f>
        <v>0.252</v>
      </c>
      <c r="AY12" s="25"/>
      <c r="AZ12" s="26" t="n">
        <f aca="false">AX12*AY12</f>
        <v>0</v>
      </c>
      <c r="BA12" s="27"/>
      <c r="BB12" s="28" t="n">
        <f aca="false">AY12*BA12</f>
        <v>0</v>
      </c>
      <c r="BC12" s="23" t="s">
        <v>119</v>
      </c>
      <c r="BD12" s="24" t="n">
        <v>70</v>
      </c>
      <c r="BE12" s="24" t="n">
        <v>180</v>
      </c>
      <c r="BF12" s="24" t="n">
        <v>20</v>
      </c>
      <c r="BG12" s="22" t="n">
        <f aca="false">BD12/100*BE12/100*BF12/100</f>
        <v>0.252</v>
      </c>
      <c r="BH12" s="25"/>
      <c r="BI12" s="26" t="n">
        <f aca="false">BG12*BH12</f>
        <v>0</v>
      </c>
      <c r="BJ12" s="27"/>
      <c r="BK12" s="28" t="n">
        <f aca="false">BH12*BJ12</f>
        <v>0</v>
      </c>
      <c r="BL12" s="23" t="s">
        <v>119</v>
      </c>
      <c r="BM12" s="24" t="n">
        <v>70</v>
      </c>
      <c r="BN12" s="24" t="n">
        <v>180</v>
      </c>
      <c r="BO12" s="24" t="n">
        <v>20</v>
      </c>
      <c r="BP12" s="22" t="n">
        <f aca="false">BM12/100*BN12/100*BO12/100</f>
        <v>0.252</v>
      </c>
      <c r="BQ12" s="25"/>
      <c r="BR12" s="26" t="n">
        <f aca="false">BP12*BQ12</f>
        <v>0</v>
      </c>
      <c r="BS12" s="27"/>
      <c r="BT12" s="28" t="n">
        <f aca="false">BQ12*BS12</f>
        <v>0</v>
      </c>
      <c r="BU12" s="23" t="s">
        <v>119</v>
      </c>
      <c r="BV12" s="24" t="n">
        <v>70</v>
      </c>
      <c r="BW12" s="24" t="n">
        <v>180</v>
      </c>
      <c r="BX12" s="24" t="n">
        <v>20</v>
      </c>
      <c r="BY12" s="22" t="n">
        <f aca="false">BV12/100*BW12/100*BX12/100</f>
        <v>0.252</v>
      </c>
      <c r="BZ12" s="25"/>
      <c r="CA12" s="26" t="n">
        <f aca="false">BY12*BZ12</f>
        <v>0</v>
      </c>
      <c r="CB12" s="27"/>
      <c r="CC12" s="28" t="n">
        <f aca="false">BZ12*CB12</f>
        <v>0</v>
      </c>
      <c r="CD12" s="23" t="s">
        <v>119</v>
      </c>
      <c r="CE12" s="24" t="n">
        <v>70</v>
      </c>
      <c r="CF12" s="24" t="n">
        <v>180</v>
      </c>
      <c r="CG12" s="24" t="n">
        <v>20</v>
      </c>
      <c r="CH12" s="22" t="n">
        <f aca="false">CE12/100*CF12/100*CG12/100</f>
        <v>0.252</v>
      </c>
      <c r="CI12" s="25"/>
      <c r="CJ12" s="26" t="n">
        <f aca="false">CH12*CI12</f>
        <v>0</v>
      </c>
      <c r="CK12" s="27"/>
      <c r="CL12" s="28" t="n">
        <f aca="false">CI12*CK12</f>
        <v>0</v>
      </c>
      <c r="CM12" s="23" t="s">
        <v>120</v>
      </c>
      <c r="CN12" s="24" t="n">
        <v>70</v>
      </c>
      <c r="CO12" s="24" t="n">
        <v>30</v>
      </c>
      <c r="CP12" s="24" t="n">
        <v>30</v>
      </c>
      <c r="CQ12" s="22" t="n">
        <f aca="false">CN12/100*CO12/100*CP12/100</f>
        <v>0.063</v>
      </c>
      <c r="CR12" s="25"/>
      <c r="CS12" s="26" t="n">
        <f aca="false">CQ12*CR12</f>
        <v>0</v>
      </c>
      <c r="CT12" s="27"/>
      <c r="CU12" s="28" t="n">
        <f aca="false">CR12*CT12</f>
        <v>0</v>
      </c>
      <c r="CV12" s="23" t="s">
        <v>121</v>
      </c>
      <c r="CW12" s="24" t="n">
        <v>100</v>
      </c>
      <c r="CX12" s="24" t="n">
        <v>60</v>
      </c>
      <c r="CY12" s="24" t="n">
        <v>40</v>
      </c>
      <c r="CZ12" s="22" t="n">
        <f aca="false">CW12/100*CX12/100*CY12/100</f>
        <v>0.24</v>
      </c>
      <c r="DA12" s="25"/>
      <c r="DB12" s="26" t="n">
        <f aca="false">CZ12*DA12</f>
        <v>0</v>
      </c>
      <c r="DC12" s="27"/>
      <c r="DD12" s="28" t="n">
        <f aca="false">DA12*DC12</f>
        <v>0</v>
      </c>
      <c r="DE12" s="23" t="s">
        <v>122</v>
      </c>
      <c r="DF12" s="24" t="n">
        <v>30</v>
      </c>
      <c r="DG12" s="24" t="n">
        <v>120</v>
      </c>
      <c r="DH12" s="24" t="n">
        <v>120</v>
      </c>
      <c r="DI12" s="22" t="n">
        <f aca="false">DF12/100*DG12/100*DH12/100</f>
        <v>0.432</v>
      </c>
      <c r="DJ12" s="25"/>
      <c r="DK12" s="26" t="n">
        <f aca="false">DI12*DJ12</f>
        <v>0</v>
      </c>
      <c r="DL12" s="27"/>
      <c r="DM12" s="28" t="n">
        <f aca="false">DJ12*DL12</f>
        <v>0</v>
      </c>
      <c r="DN12" s="23" t="s">
        <v>123</v>
      </c>
      <c r="DO12" s="24" t="n">
        <v>40</v>
      </c>
      <c r="DP12" s="24" t="n">
        <v>80</v>
      </c>
      <c r="DQ12" s="24" t="n">
        <v>50</v>
      </c>
      <c r="DR12" s="22" t="n">
        <f aca="false">DO12/100*DP12/100*DQ12/100</f>
        <v>0.16</v>
      </c>
      <c r="DS12" s="25"/>
      <c r="DT12" s="26" t="n">
        <f aca="false">DR12*DS12</f>
        <v>0</v>
      </c>
      <c r="DU12" s="27"/>
      <c r="DV12" s="28" t="n">
        <f aca="false">DS12*DU12</f>
        <v>0</v>
      </c>
      <c r="DW12" s="23" t="str">
        <f aca="false">AK1</f>
        <v>Office</v>
      </c>
      <c r="DX12" s="24"/>
      <c r="DY12" s="24"/>
      <c r="DZ12" s="24"/>
      <c r="EA12" s="24"/>
      <c r="EB12" s="45"/>
      <c r="EC12" s="29" t="n">
        <f aca="false">AQ49</f>
        <v>0</v>
      </c>
      <c r="ED12" s="30"/>
      <c r="EE12" s="31" t="n">
        <f aca="false">AS49</f>
        <v>0</v>
      </c>
      <c r="EF12" s="50"/>
      <c r="EG12" s="50"/>
      <c r="EH12" s="56" t="s">
        <v>124</v>
      </c>
      <c r="EI12" s="56"/>
      <c r="EJ12" s="52"/>
      <c r="EK12" s="57" t="s">
        <v>125</v>
      </c>
      <c r="EL12" s="57"/>
      <c r="EM12" s="52"/>
      <c r="EN12" s="58" t="s">
        <v>126</v>
      </c>
      <c r="EO12" s="58"/>
      <c r="EP12" s="55"/>
    </row>
    <row r="13" customFormat="false" ht="15.75" hidden="false" customHeight="true" outlineLevel="0" collapsed="false">
      <c r="A13" s="13" t="s">
        <v>66</v>
      </c>
      <c r="B13" s="41"/>
      <c r="C13" s="41"/>
      <c r="D13" s="41"/>
      <c r="E13" s="41"/>
      <c r="F13" s="39" t="s">
        <v>67</v>
      </c>
      <c r="G13" s="22"/>
      <c r="H13" s="40"/>
      <c r="I13" s="42"/>
      <c r="J13" s="23" t="s">
        <v>127</v>
      </c>
      <c r="K13" s="24" t="n">
        <v>50</v>
      </c>
      <c r="L13" s="24" t="n">
        <v>70</v>
      </c>
      <c r="M13" s="24" t="n">
        <v>30</v>
      </c>
      <c r="N13" s="22" t="n">
        <f aca="false">K13/100*L13/100*M13/100</f>
        <v>0.105</v>
      </c>
      <c r="O13" s="25"/>
      <c r="P13" s="26" t="n">
        <f aca="false">N13*O13</f>
        <v>0</v>
      </c>
      <c r="Q13" s="27"/>
      <c r="R13" s="28" t="n">
        <f aca="false">O13*Q13</f>
        <v>0</v>
      </c>
      <c r="S13" s="23" t="s">
        <v>128</v>
      </c>
      <c r="T13" s="24" t="n">
        <v>70</v>
      </c>
      <c r="U13" s="24" t="n">
        <v>90</v>
      </c>
      <c r="V13" s="24" t="n">
        <v>30</v>
      </c>
      <c r="W13" s="22" t="n">
        <f aca="false">T13/100*U13/100*V13/100</f>
        <v>0.189</v>
      </c>
      <c r="X13" s="25"/>
      <c r="Y13" s="26" t="n">
        <f aca="false">W13*X13</f>
        <v>0</v>
      </c>
      <c r="Z13" s="27"/>
      <c r="AA13" s="28" t="n">
        <f aca="false">X13*Z13</f>
        <v>0</v>
      </c>
      <c r="AB13" s="23" t="s">
        <v>88</v>
      </c>
      <c r="AC13" s="24" t="n">
        <v>70</v>
      </c>
      <c r="AD13" s="24" t="n">
        <v>120</v>
      </c>
      <c r="AE13" s="24" t="n">
        <v>40</v>
      </c>
      <c r="AF13" s="22" t="n">
        <f aca="false">AC13/100*AD13/100*AE13/100</f>
        <v>0.336</v>
      </c>
      <c r="AG13" s="25"/>
      <c r="AH13" s="26" t="n">
        <f aca="false">AF13*AG13</f>
        <v>0</v>
      </c>
      <c r="AI13" s="27"/>
      <c r="AJ13" s="28" t="n">
        <f aca="false">AG13*AI13</f>
        <v>0</v>
      </c>
      <c r="AK13" s="23"/>
      <c r="AL13" s="24"/>
      <c r="AM13" s="24"/>
      <c r="AN13" s="24"/>
      <c r="AO13" s="22"/>
      <c r="AP13" s="25"/>
      <c r="AQ13" s="26"/>
      <c r="AR13" s="27"/>
      <c r="AS13" s="28"/>
      <c r="AT13" s="23" t="s">
        <v>129</v>
      </c>
      <c r="AU13" s="24" t="n">
        <v>200</v>
      </c>
      <c r="AV13" s="24" t="n">
        <v>180</v>
      </c>
      <c r="AW13" s="24" t="n">
        <v>30</v>
      </c>
      <c r="AX13" s="22" t="n">
        <f aca="false">AU13/100*AV13/100*AW13/100</f>
        <v>1.08</v>
      </c>
      <c r="AY13" s="25"/>
      <c r="AZ13" s="26" t="n">
        <f aca="false">AX13*AY13</f>
        <v>0</v>
      </c>
      <c r="BA13" s="27"/>
      <c r="BB13" s="28" t="n">
        <f aca="false">AY13*BA13</f>
        <v>0</v>
      </c>
      <c r="BC13" s="23" t="s">
        <v>129</v>
      </c>
      <c r="BD13" s="24" t="n">
        <v>200</v>
      </c>
      <c r="BE13" s="24" t="n">
        <v>180</v>
      </c>
      <c r="BF13" s="24" t="n">
        <v>30</v>
      </c>
      <c r="BG13" s="22" t="n">
        <f aca="false">BD13/100*BE13/100*BF13/100</f>
        <v>1.08</v>
      </c>
      <c r="BH13" s="25"/>
      <c r="BI13" s="26" t="n">
        <f aca="false">BG13*BH13</f>
        <v>0</v>
      </c>
      <c r="BJ13" s="27"/>
      <c r="BK13" s="28" t="n">
        <f aca="false">BH13*BJ13</f>
        <v>0</v>
      </c>
      <c r="BL13" s="23" t="s">
        <v>129</v>
      </c>
      <c r="BM13" s="24" t="n">
        <v>200</v>
      </c>
      <c r="BN13" s="24" t="n">
        <v>180</v>
      </c>
      <c r="BO13" s="24" t="n">
        <v>30</v>
      </c>
      <c r="BP13" s="22" t="n">
        <f aca="false">BM13/100*BN13/100*BO13/100</f>
        <v>1.08</v>
      </c>
      <c r="BQ13" s="25"/>
      <c r="BR13" s="26" t="n">
        <f aca="false">BP13*BQ13</f>
        <v>0</v>
      </c>
      <c r="BS13" s="27"/>
      <c r="BT13" s="28" t="n">
        <f aca="false">BQ13*BS13</f>
        <v>0</v>
      </c>
      <c r="BU13" s="23" t="s">
        <v>129</v>
      </c>
      <c r="BV13" s="24" t="n">
        <v>200</v>
      </c>
      <c r="BW13" s="24" t="n">
        <v>180</v>
      </c>
      <c r="BX13" s="24" t="n">
        <v>30</v>
      </c>
      <c r="BY13" s="22" t="n">
        <f aca="false">BV13/100*BW13/100*BX13/100</f>
        <v>1.08</v>
      </c>
      <c r="BZ13" s="25"/>
      <c r="CA13" s="26" t="n">
        <f aca="false">BY13*BZ13</f>
        <v>0</v>
      </c>
      <c r="CB13" s="27"/>
      <c r="CC13" s="28" t="n">
        <f aca="false">BZ13*CB13</f>
        <v>0</v>
      </c>
      <c r="CD13" s="23" t="s">
        <v>129</v>
      </c>
      <c r="CE13" s="24" t="n">
        <v>200</v>
      </c>
      <c r="CF13" s="24" t="n">
        <v>180</v>
      </c>
      <c r="CG13" s="24" t="n">
        <v>30</v>
      </c>
      <c r="CH13" s="22" t="n">
        <f aca="false">CE13/100*CF13/100*CG13/100</f>
        <v>1.08</v>
      </c>
      <c r="CI13" s="25"/>
      <c r="CJ13" s="26" t="n">
        <f aca="false">CH13*CI13</f>
        <v>0</v>
      </c>
      <c r="CK13" s="27"/>
      <c r="CL13" s="28" t="n">
        <f aca="false">CI13*CK13</f>
        <v>0</v>
      </c>
      <c r="CM13" s="23" t="s">
        <v>130</v>
      </c>
      <c r="CN13" s="24" t="n">
        <v>70</v>
      </c>
      <c r="CO13" s="24" t="n">
        <v>150</v>
      </c>
      <c r="CP13" s="24" t="n">
        <v>90</v>
      </c>
      <c r="CQ13" s="22" t="n">
        <f aca="false">CN13/100*CO13/100*CP13/100</f>
        <v>0.945</v>
      </c>
      <c r="CR13" s="25"/>
      <c r="CS13" s="26" t="n">
        <f aca="false">CQ13*CR13</f>
        <v>0</v>
      </c>
      <c r="CT13" s="27"/>
      <c r="CU13" s="28" t="n">
        <f aca="false">CR13*CT13</f>
        <v>0</v>
      </c>
      <c r="CV13" s="23" t="s">
        <v>131</v>
      </c>
      <c r="CW13" s="24" t="n">
        <v>100</v>
      </c>
      <c r="CX13" s="24" t="n">
        <v>40</v>
      </c>
      <c r="CY13" s="24" t="n">
        <v>50</v>
      </c>
      <c r="CZ13" s="22" t="n">
        <f aca="false">CW13/100*CX13/100*CY13/100</f>
        <v>0.2</v>
      </c>
      <c r="DA13" s="25"/>
      <c r="DB13" s="26" t="n">
        <f aca="false">CZ13*DA13</f>
        <v>0</v>
      </c>
      <c r="DC13" s="27"/>
      <c r="DD13" s="28" t="n">
        <f aca="false">DA13*DC13</f>
        <v>0</v>
      </c>
      <c r="DE13" s="23" t="s">
        <v>72</v>
      </c>
      <c r="DF13" s="24" t="n">
        <v>70</v>
      </c>
      <c r="DG13" s="24" t="n">
        <v>90</v>
      </c>
      <c r="DH13" s="24" t="n">
        <v>30</v>
      </c>
      <c r="DI13" s="22" t="n">
        <f aca="false">DF13/100*DG13/100*DH13/100</f>
        <v>0.189</v>
      </c>
      <c r="DJ13" s="25"/>
      <c r="DK13" s="26" t="n">
        <f aca="false">DI13*DJ13</f>
        <v>0</v>
      </c>
      <c r="DL13" s="27"/>
      <c r="DM13" s="28" t="n">
        <f aca="false">DJ13*DL13</f>
        <v>0</v>
      </c>
      <c r="DN13" s="23" t="s">
        <v>130</v>
      </c>
      <c r="DO13" s="24" t="n">
        <v>70</v>
      </c>
      <c r="DP13" s="24" t="n">
        <v>180</v>
      </c>
      <c r="DQ13" s="24" t="n">
        <v>90</v>
      </c>
      <c r="DR13" s="22" t="n">
        <f aca="false">DO13/100*DP13/100*DQ13/100</f>
        <v>1.134</v>
      </c>
      <c r="DS13" s="25"/>
      <c r="DT13" s="26" t="n">
        <f aca="false">DR13*DS13</f>
        <v>0</v>
      </c>
      <c r="DU13" s="27"/>
      <c r="DV13" s="28" t="n">
        <f aca="false">DS13*DU13</f>
        <v>0</v>
      </c>
      <c r="DW13" s="23" t="str">
        <f aca="false">CM1</f>
        <v>Laundry</v>
      </c>
      <c r="DX13" s="24"/>
      <c r="DY13" s="24"/>
      <c r="DZ13" s="24"/>
      <c r="EA13" s="22"/>
      <c r="EB13" s="25"/>
      <c r="EC13" s="29" t="n">
        <f aca="false">CS24</f>
        <v>0</v>
      </c>
      <c r="ED13" s="30"/>
      <c r="EE13" s="31" t="n">
        <f aca="false">CU23</f>
        <v>0</v>
      </c>
      <c r="EF13" s="59" t="s">
        <v>132</v>
      </c>
      <c r="EG13" s="59"/>
      <c r="EH13" s="59"/>
      <c r="EI13" s="59"/>
      <c r="EJ13" s="59"/>
      <c r="EK13" s="59"/>
      <c r="EL13" s="59"/>
      <c r="EM13" s="59"/>
      <c r="EN13" s="59"/>
      <c r="EO13" s="59"/>
      <c r="EP13" s="59"/>
    </row>
    <row r="14" customFormat="false" ht="15.75" hidden="false" customHeight="true" outlineLevel="0" collapsed="false">
      <c r="A14" s="13" t="s">
        <v>133</v>
      </c>
      <c r="B14" s="14"/>
      <c r="C14" s="14"/>
      <c r="D14" s="14"/>
      <c r="E14" s="14"/>
      <c r="F14" s="14"/>
      <c r="G14" s="14"/>
      <c r="H14" s="14"/>
      <c r="I14" s="14"/>
      <c r="J14" s="23" t="s">
        <v>134</v>
      </c>
      <c r="K14" s="24" t="n">
        <v>150</v>
      </c>
      <c r="L14" s="24" t="n">
        <v>30</v>
      </c>
      <c r="M14" s="24" t="n">
        <v>30</v>
      </c>
      <c r="N14" s="22" t="n">
        <f aca="false">K14/100*L14/100*M14/100</f>
        <v>0.135</v>
      </c>
      <c r="O14" s="25"/>
      <c r="P14" s="26" t="n">
        <f aca="false">N14*O14</f>
        <v>0</v>
      </c>
      <c r="Q14" s="27"/>
      <c r="R14" s="28" t="n">
        <f aca="false">O14*Q14</f>
        <v>0</v>
      </c>
      <c r="S14" s="23" t="s">
        <v>135</v>
      </c>
      <c r="T14" s="24" t="n">
        <v>70</v>
      </c>
      <c r="U14" s="24" t="n">
        <v>30</v>
      </c>
      <c r="V14" s="24" t="n">
        <v>30</v>
      </c>
      <c r="W14" s="22" t="n">
        <f aca="false">T14/100*U14/100*V14/100</f>
        <v>0.063</v>
      </c>
      <c r="X14" s="25"/>
      <c r="Y14" s="26" t="n">
        <f aca="false">W14*X14</f>
        <v>0</v>
      </c>
      <c r="Z14" s="27"/>
      <c r="AA14" s="28" t="n">
        <f aca="false">X14*Z14</f>
        <v>0</v>
      </c>
      <c r="AB14" s="23" t="s">
        <v>96</v>
      </c>
      <c r="AC14" s="24" t="n">
        <v>100</v>
      </c>
      <c r="AD14" s="24" t="n">
        <v>150</v>
      </c>
      <c r="AE14" s="24" t="n">
        <v>60</v>
      </c>
      <c r="AF14" s="22" t="n">
        <f aca="false">AC14/100*AD14/100*AE14/100</f>
        <v>0.9</v>
      </c>
      <c r="AG14" s="25"/>
      <c r="AH14" s="26" t="n">
        <f aca="false">AF14*AG14</f>
        <v>0</v>
      </c>
      <c r="AI14" s="27"/>
      <c r="AJ14" s="28" t="n">
        <f aca="false">AG14*AI14</f>
        <v>0</v>
      </c>
      <c r="AK14" s="23"/>
      <c r="AL14" s="24"/>
      <c r="AM14" s="24"/>
      <c r="AN14" s="24"/>
      <c r="AO14" s="22"/>
      <c r="AP14" s="25"/>
      <c r="AQ14" s="26"/>
      <c r="AR14" s="27"/>
      <c r="AS14" s="28"/>
      <c r="AT14" s="23" t="s">
        <v>136</v>
      </c>
      <c r="AU14" s="24" t="n">
        <v>200</v>
      </c>
      <c r="AV14" s="24" t="n">
        <v>150</v>
      </c>
      <c r="AW14" s="24" t="n">
        <v>40</v>
      </c>
      <c r="AX14" s="22" t="n">
        <f aca="false">AU14/100*AV14/100*AW14/100</f>
        <v>1.2</v>
      </c>
      <c r="AY14" s="25"/>
      <c r="AZ14" s="26" t="n">
        <f aca="false">AX14*AY14</f>
        <v>0</v>
      </c>
      <c r="BA14" s="27"/>
      <c r="BB14" s="28" t="n">
        <f aca="false">AY14*BA14</f>
        <v>0</v>
      </c>
      <c r="BC14" s="23" t="s">
        <v>136</v>
      </c>
      <c r="BD14" s="24" t="n">
        <v>200</v>
      </c>
      <c r="BE14" s="24" t="n">
        <v>150</v>
      </c>
      <c r="BF14" s="24" t="n">
        <v>40</v>
      </c>
      <c r="BG14" s="22" t="n">
        <f aca="false">BD14/100*BE14/100*BF14/100</f>
        <v>1.2</v>
      </c>
      <c r="BH14" s="25"/>
      <c r="BI14" s="26" t="n">
        <f aca="false">BG14*BH14</f>
        <v>0</v>
      </c>
      <c r="BJ14" s="27"/>
      <c r="BK14" s="28" t="n">
        <f aca="false">BH14*BJ14</f>
        <v>0</v>
      </c>
      <c r="BL14" s="23" t="s">
        <v>136</v>
      </c>
      <c r="BM14" s="24" t="n">
        <v>200</v>
      </c>
      <c r="BN14" s="24" t="n">
        <v>150</v>
      </c>
      <c r="BO14" s="24" t="n">
        <v>40</v>
      </c>
      <c r="BP14" s="22" t="n">
        <f aca="false">BM14/100*BN14/100*BO14/100</f>
        <v>1.2</v>
      </c>
      <c r="BQ14" s="25"/>
      <c r="BR14" s="26" t="n">
        <f aca="false">BP14*BQ14</f>
        <v>0</v>
      </c>
      <c r="BS14" s="27"/>
      <c r="BT14" s="28" t="n">
        <f aca="false">BQ14*BS14</f>
        <v>0</v>
      </c>
      <c r="BU14" s="23" t="s">
        <v>136</v>
      </c>
      <c r="BV14" s="24" t="n">
        <v>200</v>
      </c>
      <c r="BW14" s="24" t="n">
        <v>150</v>
      </c>
      <c r="BX14" s="24" t="n">
        <v>40</v>
      </c>
      <c r="BY14" s="22" t="n">
        <f aca="false">BV14/100*BW14/100*BX14/100</f>
        <v>1.2</v>
      </c>
      <c r="BZ14" s="25"/>
      <c r="CA14" s="26" t="n">
        <f aca="false">BY14*BZ14</f>
        <v>0</v>
      </c>
      <c r="CB14" s="27"/>
      <c r="CC14" s="28" t="n">
        <f aca="false">BZ14*CB14</f>
        <v>0</v>
      </c>
      <c r="CD14" s="23" t="s">
        <v>136</v>
      </c>
      <c r="CE14" s="24" t="n">
        <v>200</v>
      </c>
      <c r="CF14" s="24" t="n">
        <v>150</v>
      </c>
      <c r="CG14" s="24" t="n">
        <v>40</v>
      </c>
      <c r="CH14" s="22" t="n">
        <f aca="false">CE14/100*CF14/100*CG14/100</f>
        <v>1.2</v>
      </c>
      <c r="CI14" s="25"/>
      <c r="CJ14" s="26" t="n">
        <f aca="false">CH14*CI14</f>
        <v>0</v>
      </c>
      <c r="CK14" s="27"/>
      <c r="CL14" s="28" t="n">
        <f aca="false">CI14*CK14</f>
        <v>0</v>
      </c>
      <c r="CM14" s="23" t="s">
        <v>137</v>
      </c>
      <c r="CN14" s="24" t="n">
        <v>120</v>
      </c>
      <c r="CO14" s="24" t="n">
        <v>45</v>
      </c>
      <c r="CP14" s="24" t="n">
        <v>45</v>
      </c>
      <c r="CQ14" s="22" t="n">
        <f aca="false">CN14/100*CO14/100*CP14/100</f>
        <v>0.243</v>
      </c>
      <c r="CR14" s="25"/>
      <c r="CS14" s="26" t="n">
        <f aca="false">CQ14*CR14</f>
        <v>0</v>
      </c>
      <c r="CT14" s="27"/>
      <c r="CU14" s="28" t="n">
        <f aca="false">CR14*CT14</f>
        <v>0</v>
      </c>
      <c r="CV14" s="23" t="s">
        <v>138</v>
      </c>
      <c r="CW14" s="24" t="n">
        <v>100</v>
      </c>
      <c r="CX14" s="24" t="n">
        <v>30</v>
      </c>
      <c r="CY14" s="24" t="n">
        <v>30</v>
      </c>
      <c r="CZ14" s="22" t="n">
        <f aca="false">CW14/100*CX14/100*CY14/100</f>
        <v>0.09</v>
      </c>
      <c r="DA14" s="25"/>
      <c r="DB14" s="26" t="n">
        <f aca="false">CZ14*DA14</f>
        <v>0</v>
      </c>
      <c r="DC14" s="27"/>
      <c r="DD14" s="28" t="n">
        <f aca="false">DA14*DC14</f>
        <v>0</v>
      </c>
      <c r="DE14" s="23" t="s">
        <v>139</v>
      </c>
      <c r="DF14" s="24" t="n">
        <v>70</v>
      </c>
      <c r="DG14" s="24" t="n">
        <v>60</v>
      </c>
      <c r="DH14" s="24" t="n">
        <v>70</v>
      </c>
      <c r="DI14" s="22" t="n">
        <f aca="false">DF14/100*DG14/100*DH14/100</f>
        <v>0.294</v>
      </c>
      <c r="DJ14" s="25"/>
      <c r="DK14" s="26" t="n">
        <f aca="false">DI14*DJ14</f>
        <v>0</v>
      </c>
      <c r="DL14" s="27"/>
      <c r="DM14" s="28" t="n">
        <f aca="false">DJ14*DL14</f>
        <v>0</v>
      </c>
      <c r="DN14" s="23" t="s">
        <v>140</v>
      </c>
      <c r="DO14" s="24" t="n">
        <v>50</v>
      </c>
      <c r="DP14" s="24" t="n">
        <v>30</v>
      </c>
      <c r="DQ14" s="24" t="n">
        <v>30</v>
      </c>
      <c r="DR14" s="22" t="n">
        <f aca="false">DO14/100*DP14/100*DQ14/100</f>
        <v>0.045</v>
      </c>
      <c r="DS14" s="25"/>
      <c r="DT14" s="26" t="n">
        <f aca="false">DR14*DS14</f>
        <v>0</v>
      </c>
      <c r="DU14" s="27"/>
      <c r="DV14" s="28" t="n">
        <f aca="false">DS14*DU14</f>
        <v>0</v>
      </c>
      <c r="DW14" s="23" t="str">
        <f aca="false">CM25</f>
        <v>Bathrooms</v>
      </c>
      <c r="DX14" s="24"/>
      <c r="DY14" s="24"/>
      <c r="DZ14" s="24"/>
      <c r="EA14" s="22"/>
      <c r="EB14" s="25"/>
      <c r="EC14" s="29" t="n">
        <f aca="false">CS49</f>
        <v>0</v>
      </c>
      <c r="ED14" s="30"/>
      <c r="EE14" s="31" t="n">
        <f aca="false">CU49</f>
        <v>0</v>
      </c>
      <c r="EF14" s="59"/>
      <c r="EG14" s="59"/>
      <c r="EH14" s="59"/>
      <c r="EI14" s="59"/>
      <c r="EJ14" s="59"/>
      <c r="EK14" s="59"/>
      <c r="EL14" s="59"/>
      <c r="EM14" s="59"/>
      <c r="EN14" s="59"/>
      <c r="EO14" s="59"/>
      <c r="EP14" s="59"/>
    </row>
    <row r="15" customFormat="false" ht="15.75" hidden="false" customHeight="true" outlineLevel="0" collapsed="false">
      <c r="A15" s="13" t="s">
        <v>141</v>
      </c>
      <c r="B15" s="60"/>
      <c r="C15" s="60"/>
      <c r="D15" s="60"/>
      <c r="E15" s="60"/>
      <c r="F15" s="60"/>
      <c r="G15" s="60"/>
      <c r="H15" s="60"/>
      <c r="I15" s="60"/>
      <c r="J15" s="23" t="s">
        <v>142</v>
      </c>
      <c r="K15" s="24" t="n">
        <v>90</v>
      </c>
      <c r="L15" s="24" t="n">
        <v>90</v>
      </c>
      <c r="M15" s="24" t="n">
        <v>90</v>
      </c>
      <c r="N15" s="22" t="n">
        <f aca="false">K15/100*L15/100*M15/100</f>
        <v>0.729</v>
      </c>
      <c r="O15" s="25"/>
      <c r="P15" s="26" t="n">
        <f aca="false">N15*O15</f>
        <v>0</v>
      </c>
      <c r="Q15" s="27"/>
      <c r="R15" s="28" t="n">
        <f aca="false">O15*Q15</f>
        <v>0</v>
      </c>
      <c r="S15" s="23" t="s">
        <v>143</v>
      </c>
      <c r="T15" s="24" t="n">
        <v>70</v>
      </c>
      <c r="U15" s="24" t="n">
        <v>60</v>
      </c>
      <c r="V15" s="24" t="n">
        <v>30</v>
      </c>
      <c r="W15" s="22" t="n">
        <f aca="false">T15/100*U15/100*V15/100</f>
        <v>0.126</v>
      </c>
      <c r="X15" s="25"/>
      <c r="Y15" s="26" t="n">
        <f aca="false">W15*X15</f>
        <v>0</v>
      </c>
      <c r="Z15" s="27"/>
      <c r="AA15" s="28" t="n">
        <f aca="false">X15*Z15</f>
        <v>0</v>
      </c>
      <c r="AB15" s="23" t="s">
        <v>70</v>
      </c>
      <c r="AC15" s="24" t="n">
        <v>70</v>
      </c>
      <c r="AD15" s="24" t="n">
        <v>150</v>
      </c>
      <c r="AE15" s="24" t="n">
        <v>80</v>
      </c>
      <c r="AF15" s="22" t="n">
        <f aca="false">AC15/100*AD15/100*AE15/100</f>
        <v>0.84</v>
      </c>
      <c r="AG15" s="25"/>
      <c r="AH15" s="26" t="n">
        <f aca="false">AF15*AG15</f>
        <v>0</v>
      </c>
      <c r="AI15" s="27"/>
      <c r="AJ15" s="28" t="n">
        <f aca="false">AG15*AI15</f>
        <v>0</v>
      </c>
      <c r="AK15" s="23"/>
      <c r="AL15" s="24"/>
      <c r="AM15" s="24"/>
      <c r="AN15" s="24"/>
      <c r="AO15" s="22"/>
      <c r="AP15" s="25"/>
      <c r="AQ15" s="26"/>
      <c r="AR15" s="27"/>
      <c r="AS15" s="28"/>
      <c r="AT15" s="23" t="s">
        <v>144</v>
      </c>
      <c r="AU15" s="24" t="n">
        <v>200</v>
      </c>
      <c r="AV15" s="24" t="n">
        <v>150</v>
      </c>
      <c r="AW15" s="24" t="n">
        <v>10</v>
      </c>
      <c r="AX15" s="22" t="n">
        <f aca="false">AU15/100*AV15/100*AW15/100</f>
        <v>0.3</v>
      </c>
      <c r="AY15" s="25"/>
      <c r="AZ15" s="26" t="n">
        <f aca="false">AX15*AY15</f>
        <v>0</v>
      </c>
      <c r="BA15" s="27"/>
      <c r="BB15" s="28" t="n">
        <f aca="false">AY15*BA15</f>
        <v>0</v>
      </c>
      <c r="BC15" s="23" t="s">
        <v>144</v>
      </c>
      <c r="BD15" s="24" t="n">
        <v>200</v>
      </c>
      <c r="BE15" s="24" t="n">
        <v>150</v>
      </c>
      <c r="BF15" s="24" t="n">
        <v>10</v>
      </c>
      <c r="BG15" s="22" t="n">
        <f aca="false">BD15/100*BE15/100*BF15/100</f>
        <v>0.3</v>
      </c>
      <c r="BH15" s="25"/>
      <c r="BI15" s="26" t="n">
        <f aca="false">BG15*BH15</f>
        <v>0</v>
      </c>
      <c r="BJ15" s="27"/>
      <c r="BK15" s="28" t="n">
        <f aca="false">BH15*BJ15</f>
        <v>0</v>
      </c>
      <c r="BL15" s="23" t="s">
        <v>144</v>
      </c>
      <c r="BM15" s="24" t="n">
        <v>200</v>
      </c>
      <c r="BN15" s="24" t="n">
        <v>150</v>
      </c>
      <c r="BO15" s="24" t="n">
        <v>10</v>
      </c>
      <c r="BP15" s="22" t="n">
        <f aca="false">BM15/100*BN15/100*BO15/100</f>
        <v>0.3</v>
      </c>
      <c r="BQ15" s="25"/>
      <c r="BR15" s="26" t="n">
        <f aca="false">BP15*BQ15</f>
        <v>0</v>
      </c>
      <c r="BS15" s="27"/>
      <c r="BT15" s="28" t="n">
        <f aca="false">BQ15*BS15</f>
        <v>0</v>
      </c>
      <c r="BU15" s="23" t="s">
        <v>144</v>
      </c>
      <c r="BV15" s="24" t="n">
        <v>200</v>
      </c>
      <c r="BW15" s="24" t="n">
        <v>150</v>
      </c>
      <c r="BX15" s="24" t="n">
        <v>10</v>
      </c>
      <c r="BY15" s="22" t="n">
        <f aca="false">BV15/100*BW15/100*BX15/100</f>
        <v>0.3</v>
      </c>
      <c r="BZ15" s="25"/>
      <c r="CA15" s="26" t="n">
        <f aca="false">BY15*BZ15</f>
        <v>0</v>
      </c>
      <c r="CB15" s="27"/>
      <c r="CC15" s="28" t="n">
        <f aca="false">BZ15*CB15</f>
        <v>0</v>
      </c>
      <c r="CD15" s="23" t="s">
        <v>144</v>
      </c>
      <c r="CE15" s="24" t="n">
        <v>200</v>
      </c>
      <c r="CF15" s="24" t="n">
        <v>150</v>
      </c>
      <c r="CG15" s="24" t="n">
        <v>10</v>
      </c>
      <c r="CH15" s="22" t="n">
        <f aca="false">CE15/100*CF15/100*CG15/100</f>
        <v>0.3</v>
      </c>
      <c r="CI15" s="25"/>
      <c r="CJ15" s="26" t="n">
        <f aca="false">CH15*CI15</f>
        <v>0</v>
      </c>
      <c r="CK15" s="27"/>
      <c r="CL15" s="28" t="n">
        <f aca="false">CI15*CK15</f>
        <v>0</v>
      </c>
      <c r="CM15" s="23" t="s">
        <v>145</v>
      </c>
      <c r="CN15" s="24" t="n">
        <v>110</v>
      </c>
      <c r="CO15" s="24" t="n">
        <v>70</v>
      </c>
      <c r="CP15" s="24" t="n">
        <v>70</v>
      </c>
      <c r="CQ15" s="22" t="n">
        <f aca="false">CN15/100*CO15/100*CP15/100</f>
        <v>0.539</v>
      </c>
      <c r="CR15" s="25"/>
      <c r="CS15" s="26" t="n">
        <f aca="false">CQ15*CR15</f>
        <v>0</v>
      </c>
      <c r="CT15" s="27"/>
      <c r="CU15" s="28" t="n">
        <f aca="false">CR15*CT15</f>
        <v>0</v>
      </c>
      <c r="CV15" s="23" t="s">
        <v>127</v>
      </c>
      <c r="CW15" s="24" t="n">
        <v>50</v>
      </c>
      <c r="CX15" s="24" t="n">
        <v>70</v>
      </c>
      <c r="CY15" s="24" t="n">
        <v>30</v>
      </c>
      <c r="CZ15" s="22" t="n">
        <f aca="false">CW15/100*CX15/100*CY15/100</f>
        <v>0.105</v>
      </c>
      <c r="DA15" s="25"/>
      <c r="DB15" s="26" t="n">
        <f aca="false">CZ15*DA15</f>
        <v>0</v>
      </c>
      <c r="DC15" s="27"/>
      <c r="DD15" s="28" t="n">
        <f aca="false">DA15*DC15</f>
        <v>0</v>
      </c>
      <c r="DE15" s="23" t="s">
        <v>146</v>
      </c>
      <c r="DF15" s="24" t="n">
        <v>40</v>
      </c>
      <c r="DG15" s="24" t="n">
        <v>40</v>
      </c>
      <c r="DH15" s="24" t="n">
        <v>50</v>
      </c>
      <c r="DI15" s="22" t="n">
        <f aca="false">DF15/100*DG15/100*DH15/100</f>
        <v>0.08</v>
      </c>
      <c r="DJ15" s="25"/>
      <c r="DK15" s="26" t="n">
        <f aca="false">DI15*DJ15</f>
        <v>0</v>
      </c>
      <c r="DL15" s="27"/>
      <c r="DM15" s="28" t="n">
        <f aca="false">DJ15*DL15</f>
        <v>0</v>
      </c>
      <c r="DN15" s="23" t="s">
        <v>147</v>
      </c>
      <c r="DO15" s="24" t="n">
        <v>180</v>
      </c>
      <c r="DP15" s="24" t="n">
        <v>120</v>
      </c>
      <c r="DQ15" s="24" t="n">
        <v>80</v>
      </c>
      <c r="DR15" s="22" t="n">
        <f aca="false">DO15/100*DP15/100*DQ15/100</f>
        <v>1.728</v>
      </c>
      <c r="DS15" s="43"/>
      <c r="DT15" s="26" t="n">
        <f aca="false">DR15*DS15</f>
        <v>0</v>
      </c>
      <c r="DU15" s="30"/>
      <c r="DV15" s="28" t="n">
        <f aca="false">DS15*DU15</f>
        <v>0</v>
      </c>
      <c r="DW15" s="23" t="str">
        <f aca="false">CV1</f>
        <v>Sundries</v>
      </c>
      <c r="DX15" s="24"/>
      <c r="DY15" s="24"/>
      <c r="DZ15" s="24"/>
      <c r="EA15" s="22"/>
      <c r="EB15" s="25"/>
      <c r="EC15" s="29" t="n">
        <f aca="false">DB49</f>
        <v>0</v>
      </c>
      <c r="ED15" s="30"/>
      <c r="EE15" s="31" t="n">
        <f aca="false">DD49</f>
        <v>0</v>
      </c>
      <c r="EF15" s="59" t="s">
        <v>148</v>
      </c>
      <c r="EG15" s="59"/>
      <c r="EH15" s="59"/>
      <c r="EI15" s="59"/>
      <c r="EJ15" s="59"/>
      <c r="EK15" s="59"/>
      <c r="EL15" s="59"/>
      <c r="EM15" s="59"/>
      <c r="EN15" s="59"/>
      <c r="EO15" s="59"/>
      <c r="EP15" s="59"/>
    </row>
    <row r="16" customFormat="false" ht="15.75" hidden="false" customHeight="true" outlineLevel="0" collapsed="false">
      <c r="A16" s="13" t="s">
        <v>149</v>
      </c>
      <c r="B16" s="60"/>
      <c r="C16" s="60"/>
      <c r="D16" s="60"/>
      <c r="E16" s="60"/>
      <c r="F16" s="60"/>
      <c r="G16" s="60"/>
      <c r="H16" s="60"/>
      <c r="I16" s="60"/>
      <c r="J16" s="23" t="s">
        <v>150</v>
      </c>
      <c r="K16" s="24" t="n">
        <v>90</v>
      </c>
      <c r="L16" s="24" t="n">
        <v>140</v>
      </c>
      <c r="M16" s="24" t="n">
        <v>90</v>
      </c>
      <c r="N16" s="22" t="n">
        <f aca="false">K16/100*L16/100*M16/100</f>
        <v>1.134</v>
      </c>
      <c r="O16" s="25"/>
      <c r="P16" s="26" t="n">
        <f aca="false">N16*O16</f>
        <v>0</v>
      </c>
      <c r="Q16" s="27"/>
      <c r="R16" s="28" t="n">
        <f aca="false">O16*Q16</f>
        <v>0</v>
      </c>
      <c r="S16" s="23" t="s">
        <v>151</v>
      </c>
      <c r="T16" s="24" t="n">
        <v>180</v>
      </c>
      <c r="U16" s="24" t="n">
        <v>100</v>
      </c>
      <c r="V16" s="24" t="n">
        <v>20</v>
      </c>
      <c r="W16" s="22" t="n">
        <f aca="false">T16/100*U16/100*V16/100</f>
        <v>0.36</v>
      </c>
      <c r="X16" s="25"/>
      <c r="Y16" s="26" t="n">
        <f aca="false">W16*X16</f>
        <v>0</v>
      </c>
      <c r="Z16" s="27"/>
      <c r="AA16" s="28" t="n">
        <f aca="false">X16*Z16</f>
        <v>0</v>
      </c>
      <c r="AB16" s="23" t="s">
        <v>117</v>
      </c>
      <c r="AC16" s="24" t="n">
        <v>180</v>
      </c>
      <c r="AD16" s="24" t="n">
        <v>90</v>
      </c>
      <c r="AE16" s="24" t="n">
        <v>40</v>
      </c>
      <c r="AF16" s="22" t="n">
        <f aca="false">AC16/100*AD16/100*AE16/100</f>
        <v>0.648</v>
      </c>
      <c r="AG16" s="25"/>
      <c r="AH16" s="26" t="n">
        <f aca="false">AF16*AG16</f>
        <v>0</v>
      </c>
      <c r="AI16" s="27"/>
      <c r="AJ16" s="28" t="n">
        <f aca="false">AG16*AI16</f>
        <v>0</v>
      </c>
      <c r="AK16" s="23"/>
      <c r="AL16" s="24"/>
      <c r="AM16" s="24"/>
      <c r="AN16" s="24"/>
      <c r="AO16" s="22"/>
      <c r="AP16" s="25"/>
      <c r="AQ16" s="26"/>
      <c r="AR16" s="27"/>
      <c r="AS16" s="28"/>
      <c r="AT16" s="23" t="s">
        <v>152</v>
      </c>
      <c r="AU16" s="24" t="n">
        <v>70</v>
      </c>
      <c r="AV16" s="24" t="n">
        <v>150</v>
      </c>
      <c r="AW16" s="24" t="n">
        <v>20</v>
      </c>
      <c r="AX16" s="22" t="n">
        <f aca="false">AU16/100*AV16/100*AW16/100</f>
        <v>0.21</v>
      </c>
      <c r="AY16" s="25"/>
      <c r="AZ16" s="26" t="n">
        <f aca="false">AX16*AY16</f>
        <v>0</v>
      </c>
      <c r="BA16" s="27"/>
      <c r="BB16" s="28" t="n">
        <f aca="false">AY16*BA16</f>
        <v>0</v>
      </c>
      <c r="BC16" s="23" t="s">
        <v>152</v>
      </c>
      <c r="BD16" s="24" t="n">
        <v>70</v>
      </c>
      <c r="BE16" s="24" t="n">
        <v>150</v>
      </c>
      <c r="BF16" s="24" t="n">
        <v>20</v>
      </c>
      <c r="BG16" s="22" t="n">
        <f aca="false">BD16/100*BE16/100*BF16/100</f>
        <v>0.21</v>
      </c>
      <c r="BH16" s="25"/>
      <c r="BI16" s="26" t="n">
        <f aca="false">BG16*BH16</f>
        <v>0</v>
      </c>
      <c r="BJ16" s="27"/>
      <c r="BK16" s="28" t="n">
        <f aca="false">BH16*BJ16</f>
        <v>0</v>
      </c>
      <c r="BL16" s="23" t="s">
        <v>152</v>
      </c>
      <c r="BM16" s="24" t="n">
        <v>70</v>
      </c>
      <c r="BN16" s="24" t="n">
        <v>150</v>
      </c>
      <c r="BO16" s="24" t="n">
        <v>20</v>
      </c>
      <c r="BP16" s="22" t="n">
        <f aca="false">BM16/100*BN16/100*BO16/100</f>
        <v>0.21</v>
      </c>
      <c r="BQ16" s="25"/>
      <c r="BR16" s="26" t="n">
        <f aca="false">BP16*BQ16</f>
        <v>0</v>
      </c>
      <c r="BS16" s="27"/>
      <c r="BT16" s="28" t="n">
        <f aca="false">BQ16*BS16</f>
        <v>0</v>
      </c>
      <c r="BU16" s="23" t="s">
        <v>152</v>
      </c>
      <c r="BV16" s="24" t="n">
        <v>70</v>
      </c>
      <c r="BW16" s="24" t="n">
        <v>150</v>
      </c>
      <c r="BX16" s="24" t="n">
        <v>20</v>
      </c>
      <c r="BY16" s="22" t="n">
        <f aca="false">BV16/100*BW16/100*BX16/100</f>
        <v>0.21</v>
      </c>
      <c r="BZ16" s="25"/>
      <c r="CA16" s="26" t="n">
        <f aca="false">BY16*BZ16</f>
        <v>0</v>
      </c>
      <c r="CB16" s="27"/>
      <c r="CC16" s="28" t="n">
        <f aca="false">BZ16*CB16</f>
        <v>0</v>
      </c>
      <c r="CD16" s="23" t="s">
        <v>152</v>
      </c>
      <c r="CE16" s="24" t="n">
        <v>70</v>
      </c>
      <c r="CF16" s="24" t="n">
        <v>150</v>
      </c>
      <c r="CG16" s="24" t="n">
        <v>20</v>
      </c>
      <c r="CH16" s="22" t="n">
        <f aca="false">CE16/100*CF16/100*CG16/100</f>
        <v>0.21</v>
      </c>
      <c r="CI16" s="25"/>
      <c r="CJ16" s="26" t="n">
        <f aca="false">CH16*CI16</f>
        <v>0</v>
      </c>
      <c r="CK16" s="27"/>
      <c r="CL16" s="28" t="n">
        <f aca="false">CI16*CK16</f>
        <v>0</v>
      </c>
      <c r="CM16" s="23"/>
      <c r="CN16" s="24"/>
      <c r="CO16" s="24"/>
      <c r="CP16" s="24"/>
      <c r="CQ16" s="22"/>
      <c r="CR16" s="43"/>
      <c r="CS16" s="26"/>
      <c r="CT16" s="30"/>
      <c r="CU16" s="28"/>
      <c r="CV16" s="23" t="s">
        <v>153</v>
      </c>
      <c r="CW16" s="24" t="n">
        <v>240</v>
      </c>
      <c r="CX16" s="24" t="n">
        <v>30</v>
      </c>
      <c r="CY16" s="24" t="n">
        <v>30</v>
      </c>
      <c r="CZ16" s="22" t="n">
        <v>0.22</v>
      </c>
      <c r="DA16" s="25"/>
      <c r="DB16" s="26" t="n">
        <f aca="false">CZ16*DA16</f>
        <v>0</v>
      </c>
      <c r="DC16" s="27"/>
      <c r="DD16" s="28" t="n">
        <f aca="false">DA16*DC16</f>
        <v>0</v>
      </c>
      <c r="DE16" s="23" t="s">
        <v>154</v>
      </c>
      <c r="DF16" s="24" t="n">
        <v>20</v>
      </c>
      <c r="DG16" s="24" t="n">
        <v>70</v>
      </c>
      <c r="DH16" s="24" t="n">
        <v>120</v>
      </c>
      <c r="DI16" s="22" t="n">
        <f aca="false">DF16/100*DG16/100*DH16/100</f>
        <v>0.168</v>
      </c>
      <c r="DJ16" s="25"/>
      <c r="DK16" s="26" t="n">
        <f aca="false">DI16*DJ16</f>
        <v>0</v>
      </c>
      <c r="DL16" s="27"/>
      <c r="DM16" s="28" t="n">
        <f aca="false">DJ16*DL16</f>
        <v>0</v>
      </c>
      <c r="DN16" s="23"/>
      <c r="DO16" s="24"/>
      <c r="DP16" s="24"/>
      <c r="DQ16" s="24"/>
      <c r="DR16" s="22"/>
      <c r="DS16" s="43"/>
      <c r="DT16" s="26"/>
      <c r="DU16" s="30"/>
      <c r="DV16" s="28"/>
      <c r="DW16" s="23" t="str">
        <f aca="false">DE1</f>
        <v>Outside Effects</v>
      </c>
      <c r="DX16" s="24"/>
      <c r="DY16" s="24"/>
      <c r="DZ16" s="24"/>
      <c r="EA16" s="22"/>
      <c r="EB16" s="25"/>
      <c r="EC16" s="29" t="n">
        <f aca="false">DK49</f>
        <v>0</v>
      </c>
      <c r="ED16" s="30"/>
      <c r="EE16" s="31" t="n">
        <f aca="false">DM49</f>
        <v>0</v>
      </c>
      <c r="EF16" s="59"/>
      <c r="EG16" s="59"/>
      <c r="EH16" s="59"/>
      <c r="EI16" s="59"/>
      <c r="EJ16" s="59"/>
      <c r="EK16" s="59"/>
      <c r="EL16" s="59"/>
      <c r="EM16" s="59"/>
      <c r="EN16" s="59"/>
      <c r="EO16" s="59"/>
      <c r="EP16" s="59"/>
    </row>
    <row r="17" customFormat="false" ht="15.75" hidden="false" customHeight="true" outlineLevel="0" collapsed="false">
      <c r="A17" s="13" t="s">
        <v>155</v>
      </c>
      <c r="B17" s="61"/>
      <c r="C17" s="61"/>
      <c r="D17" s="61"/>
      <c r="E17" s="61"/>
      <c r="F17" s="61"/>
      <c r="G17" s="61"/>
      <c r="H17" s="61"/>
      <c r="I17" s="61"/>
      <c r="J17" s="23" t="s">
        <v>156</v>
      </c>
      <c r="K17" s="24" t="n">
        <v>90</v>
      </c>
      <c r="L17" s="24" t="n">
        <v>190</v>
      </c>
      <c r="M17" s="24" t="n">
        <v>90</v>
      </c>
      <c r="N17" s="22" t="n">
        <f aca="false">K17/100*L17/100*M17/100</f>
        <v>1.539</v>
      </c>
      <c r="O17" s="25"/>
      <c r="P17" s="26" t="n">
        <f aca="false">N17*O17</f>
        <v>0</v>
      </c>
      <c r="Q17" s="27"/>
      <c r="R17" s="28" t="n">
        <f aca="false">O17*Q17</f>
        <v>0</v>
      </c>
      <c r="S17" s="23" t="s">
        <v>151</v>
      </c>
      <c r="T17" s="24" t="n">
        <v>60</v>
      </c>
      <c r="U17" s="24" t="n">
        <v>60</v>
      </c>
      <c r="V17" s="24" t="n">
        <v>10</v>
      </c>
      <c r="W17" s="22" t="n">
        <f aca="false">T17/100*U17/100*V17/100</f>
        <v>0.036</v>
      </c>
      <c r="X17" s="25"/>
      <c r="Y17" s="26" t="n">
        <f aca="false">W17*X17</f>
        <v>0</v>
      </c>
      <c r="Z17" s="27"/>
      <c r="AA17" s="28" t="n">
        <f aca="false">X17*Z17</f>
        <v>0</v>
      </c>
      <c r="AB17" s="23" t="s">
        <v>127</v>
      </c>
      <c r="AC17" s="24" t="n">
        <v>50</v>
      </c>
      <c r="AD17" s="24" t="n">
        <v>70</v>
      </c>
      <c r="AE17" s="24" t="n">
        <v>30</v>
      </c>
      <c r="AF17" s="22" t="n">
        <f aca="false">AC17/100*AD17/100*AE17/100</f>
        <v>0.105</v>
      </c>
      <c r="AG17" s="25"/>
      <c r="AH17" s="26" t="n">
        <f aca="false">AF17*AG17</f>
        <v>0</v>
      </c>
      <c r="AI17" s="27"/>
      <c r="AJ17" s="28" t="n">
        <f aca="false">AG17*AI17</f>
        <v>0</v>
      </c>
      <c r="AK17" s="23"/>
      <c r="AL17" s="24"/>
      <c r="AM17" s="24"/>
      <c r="AN17" s="24"/>
      <c r="AO17" s="22"/>
      <c r="AP17" s="25"/>
      <c r="AQ17" s="26"/>
      <c r="AR17" s="27"/>
      <c r="AS17" s="28"/>
      <c r="AT17" s="23" t="s">
        <v>157</v>
      </c>
      <c r="AU17" s="24" t="n">
        <v>200</v>
      </c>
      <c r="AV17" s="24" t="n">
        <v>150</v>
      </c>
      <c r="AW17" s="24" t="n">
        <v>30</v>
      </c>
      <c r="AX17" s="22" t="n">
        <f aca="false">AU17/100*AV17/100*AW17/100</f>
        <v>0.9</v>
      </c>
      <c r="AY17" s="25"/>
      <c r="AZ17" s="26" t="n">
        <f aca="false">AX17*AY17</f>
        <v>0</v>
      </c>
      <c r="BA17" s="27"/>
      <c r="BB17" s="28" t="n">
        <f aca="false">AY17*BA17</f>
        <v>0</v>
      </c>
      <c r="BC17" s="23" t="s">
        <v>157</v>
      </c>
      <c r="BD17" s="24" t="n">
        <v>200</v>
      </c>
      <c r="BE17" s="24" t="n">
        <v>150</v>
      </c>
      <c r="BF17" s="24" t="n">
        <v>30</v>
      </c>
      <c r="BG17" s="22" t="n">
        <f aca="false">BD17/100*BE17/100*BF17/100</f>
        <v>0.9</v>
      </c>
      <c r="BH17" s="25"/>
      <c r="BI17" s="26" t="n">
        <f aca="false">BG17*BH17</f>
        <v>0</v>
      </c>
      <c r="BJ17" s="27"/>
      <c r="BK17" s="28" t="n">
        <f aca="false">BH17*BJ17</f>
        <v>0</v>
      </c>
      <c r="BL17" s="23" t="s">
        <v>157</v>
      </c>
      <c r="BM17" s="24" t="n">
        <v>200</v>
      </c>
      <c r="BN17" s="24" t="n">
        <v>150</v>
      </c>
      <c r="BO17" s="24" t="n">
        <v>30</v>
      </c>
      <c r="BP17" s="22" t="n">
        <f aca="false">BM17/100*BN17/100*BO17/100</f>
        <v>0.9</v>
      </c>
      <c r="BQ17" s="25"/>
      <c r="BR17" s="26" t="n">
        <f aca="false">BP17*BQ17</f>
        <v>0</v>
      </c>
      <c r="BS17" s="27"/>
      <c r="BT17" s="28" t="n">
        <f aca="false">BQ17*BS17</f>
        <v>0</v>
      </c>
      <c r="BU17" s="23" t="s">
        <v>157</v>
      </c>
      <c r="BV17" s="24" t="n">
        <v>200</v>
      </c>
      <c r="BW17" s="24" t="n">
        <v>150</v>
      </c>
      <c r="BX17" s="24" t="n">
        <v>30</v>
      </c>
      <c r="BY17" s="22" t="n">
        <f aca="false">BV17/100*BW17/100*BX17/100</f>
        <v>0.9</v>
      </c>
      <c r="BZ17" s="25"/>
      <c r="CA17" s="26" t="n">
        <f aca="false">BY17*BZ17</f>
        <v>0</v>
      </c>
      <c r="CB17" s="27"/>
      <c r="CC17" s="28" t="n">
        <f aca="false">BZ17*CB17</f>
        <v>0</v>
      </c>
      <c r="CD17" s="23" t="s">
        <v>157</v>
      </c>
      <c r="CE17" s="24" t="n">
        <v>200</v>
      </c>
      <c r="CF17" s="24" t="n">
        <v>150</v>
      </c>
      <c r="CG17" s="24" t="n">
        <v>30</v>
      </c>
      <c r="CH17" s="22" t="n">
        <f aca="false">CE17/100*CF17/100*CG17/100</f>
        <v>0.9</v>
      </c>
      <c r="CI17" s="25"/>
      <c r="CJ17" s="26" t="n">
        <f aca="false">CH17*CI17</f>
        <v>0</v>
      </c>
      <c r="CK17" s="27"/>
      <c r="CL17" s="28" t="n">
        <f aca="false">CI17*CK17</f>
        <v>0</v>
      </c>
      <c r="CM17" s="23"/>
      <c r="CN17" s="24"/>
      <c r="CO17" s="24"/>
      <c r="CP17" s="24"/>
      <c r="CQ17" s="22"/>
      <c r="CR17" s="43"/>
      <c r="CS17" s="26"/>
      <c r="CT17" s="30"/>
      <c r="CU17" s="28"/>
      <c r="CV17" s="23" t="s">
        <v>158</v>
      </c>
      <c r="CW17" s="24" t="n">
        <v>50</v>
      </c>
      <c r="CX17" s="24" t="n">
        <v>60</v>
      </c>
      <c r="CY17" s="24" t="n">
        <v>60</v>
      </c>
      <c r="CZ17" s="22" t="n">
        <v>0.18</v>
      </c>
      <c r="DA17" s="25"/>
      <c r="DB17" s="26" t="n">
        <f aca="false">CZ17*DA17</f>
        <v>0</v>
      </c>
      <c r="DC17" s="27"/>
      <c r="DD17" s="28" t="n">
        <f aca="false">DA17*DC17</f>
        <v>0</v>
      </c>
      <c r="DE17" s="23" t="s">
        <v>159</v>
      </c>
      <c r="DF17" s="24" t="n">
        <v>60</v>
      </c>
      <c r="DG17" s="24" t="n">
        <v>80</v>
      </c>
      <c r="DH17" s="24" t="n">
        <v>40</v>
      </c>
      <c r="DI17" s="22" t="n">
        <f aca="false">DF17/100*DG17/100*DH17/100</f>
        <v>0.192</v>
      </c>
      <c r="DJ17" s="25"/>
      <c r="DK17" s="26" t="n">
        <f aca="false">DI17*DJ17</f>
        <v>0</v>
      </c>
      <c r="DL17" s="27"/>
      <c r="DM17" s="28" t="n">
        <f aca="false">DJ17*DL17</f>
        <v>0</v>
      </c>
      <c r="DN17" s="23"/>
      <c r="DO17" s="24"/>
      <c r="DP17" s="24"/>
      <c r="DQ17" s="24"/>
      <c r="DR17" s="22"/>
      <c r="DS17" s="43"/>
      <c r="DT17" s="26"/>
      <c r="DU17" s="30"/>
      <c r="DV17" s="28"/>
      <c r="DW17" s="23" t="str">
        <f aca="false">DN1</f>
        <v>Kitchen</v>
      </c>
      <c r="DX17" s="24"/>
      <c r="DY17" s="24"/>
      <c r="DZ17" s="24"/>
      <c r="EA17" s="24"/>
      <c r="EB17" s="45"/>
      <c r="EC17" s="29" t="n">
        <f aca="false">DT24</f>
        <v>0</v>
      </c>
      <c r="ED17" s="62"/>
      <c r="EE17" s="31" t="n">
        <f aca="false">DV23</f>
        <v>0</v>
      </c>
      <c r="EF17" s="63" t="s">
        <v>160</v>
      </c>
      <c r="EG17" s="63"/>
      <c r="EH17" s="63"/>
      <c r="EI17" s="63"/>
      <c r="EJ17" s="63"/>
      <c r="EK17" s="63"/>
      <c r="EL17" s="63"/>
      <c r="EM17" s="63"/>
      <c r="EN17" s="63"/>
      <c r="EO17" s="63"/>
      <c r="EP17" s="63"/>
    </row>
    <row r="18" customFormat="false" ht="15.75" hidden="false" customHeight="true" outlineLevel="0" collapsed="false">
      <c r="A18" s="13" t="s">
        <v>161</v>
      </c>
      <c r="B18" s="34"/>
      <c r="C18" s="24" t="s">
        <v>162</v>
      </c>
      <c r="D18" s="64"/>
      <c r="E18" s="65" t="n">
        <f aca="false">ROUNDUP(EC24,0)</f>
        <v>0</v>
      </c>
      <c r="F18" s="66" t="s">
        <v>163</v>
      </c>
      <c r="G18" s="67"/>
      <c r="H18" s="68"/>
      <c r="I18" s="69"/>
      <c r="J18" s="23" t="s">
        <v>164</v>
      </c>
      <c r="K18" s="24" t="n">
        <v>40</v>
      </c>
      <c r="L18" s="24" t="n">
        <v>50</v>
      </c>
      <c r="M18" s="24" t="n">
        <v>30</v>
      </c>
      <c r="N18" s="22" t="n">
        <f aca="false">K18/100*L18/100*M18/100</f>
        <v>0.06</v>
      </c>
      <c r="O18" s="25"/>
      <c r="P18" s="26" t="n">
        <f aca="false">N18*O18</f>
        <v>0</v>
      </c>
      <c r="Q18" s="27"/>
      <c r="R18" s="28" t="n">
        <f aca="false">O18*Q18</f>
        <v>0</v>
      </c>
      <c r="S18" s="23" t="s">
        <v>151</v>
      </c>
      <c r="T18" s="24" t="n">
        <v>100</v>
      </c>
      <c r="U18" s="24" t="n">
        <v>80</v>
      </c>
      <c r="V18" s="24" t="n">
        <v>20</v>
      </c>
      <c r="W18" s="22" t="n">
        <f aca="false">T18/100*U18/100*V18/100</f>
        <v>0.16</v>
      </c>
      <c r="X18" s="25"/>
      <c r="Y18" s="26" t="n">
        <f aca="false">W18*X18</f>
        <v>0</v>
      </c>
      <c r="Z18" s="27"/>
      <c r="AA18" s="28" t="n">
        <f aca="false">X18*Z18</f>
        <v>0</v>
      </c>
      <c r="AB18" s="23" t="s">
        <v>134</v>
      </c>
      <c r="AC18" s="24" t="n">
        <v>100</v>
      </c>
      <c r="AD18" s="24" t="n">
        <v>40</v>
      </c>
      <c r="AE18" s="24" t="n">
        <v>50</v>
      </c>
      <c r="AF18" s="22" t="n">
        <f aca="false">AC18/100*AD18/100*AE18/100</f>
        <v>0.2</v>
      </c>
      <c r="AG18" s="25"/>
      <c r="AH18" s="26" t="n">
        <f aca="false">AF18*AG18</f>
        <v>0</v>
      </c>
      <c r="AI18" s="27"/>
      <c r="AJ18" s="28" t="n">
        <f aca="false">AG18*AI18</f>
        <v>0</v>
      </c>
      <c r="AK18" s="23"/>
      <c r="AL18" s="24"/>
      <c r="AM18" s="24"/>
      <c r="AN18" s="24"/>
      <c r="AO18" s="22"/>
      <c r="AP18" s="25"/>
      <c r="AQ18" s="26"/>
      <c r="AR18" s="27"/>
      <c r="AS18" s="28"/>
      <c r="AT18" s="23" t="s">
        <v>165</v>
      </c>
      <c r="AU18" s="24" t="n">
        <v>200</v>
      </c>
      <c r="AV18" s="24" t="n">
        <v>100</v>
      </c>
      <c r="AW18" s="24" t="n">
        <v>40</v>
      </c>
      <c r="AX18" s="22" t="n">
        <f aca="false">AU18/100*AV18/100*AW18/100</f>
        <v>0.8</v>
      </c>
      <c r="AY18" s="25"/>
      <c r="AZ18" s="26" t="n">
        <f aca="false">AX18*AY18</f>
        <v>0</v>
      </c>
      <c r="BA18" s="27"/>
      <c r="BB18" s="28" t="n">
        <f aca="false">AY18*BA18</f>
        <v>0</v>
      </c>
      <c r="BC18" s="23" t="s">
        <v>165</v>
      </c>
      <c r="BD18" s="24" t="n">
        <v>200</v>
      </c>
      <c r="BE18" s="24" t="n">
        <v>100</v>
      </c>
      <c r="BF18" s="24" t="n">
        <v>40</v>
      </c>
      <c r="BG18" s="22" t="n">
        <f aca="false">BD18/100*BE18/100*BF18/100</f>
        <v>0.8</v>
      </c>
      <c r="BH18" s="25"/>
      <c r="BI18" s="26" t="n">
        <f aca="false">BG18*BH18</f>
        <v>0</v>
      </c>
      <c r="BJ18" s="27"/>
      <c r="BK18" s="28" t="n">
        <f aca="false">BH18*BJ18</f>
        <v>0</v>
      </c>
      <c r="BL18" s="23" t="s">
        <v>165</v>
      </c>
      <c r="BM18" s="24" t="n">
        <v>200</v>
      </c>
      <c r="BN18" s="24" t="n">
        <v>100</v>
      </c>
      <c r="BO18" s="24" t="n">
        <v>40</v>
      </c>
      <c r="BP18" s="22" t="n">
        <f aca="false">BM18/100*BN18/100*BO18/100</f>
        <v>0.8</v>
      </c>
      <c r="BQ18" s="25"/>
      <c r="BR18" s="26" t="n">
        <f aca="false">BP18*BQ18</f>
        <v>0</v>
      </c>
      <c r="BS18" s="27"/>
      <c r="BT18" s="28" t="n">
        <f aca="false">BQ18*BS18</f>
        <v>0</v>
      </c>
      <c r="BU18" s="23" t="s">
        <v>165</v>
      </c>
      <c r="BV18" s="24" t="n">
        <v>200</v>
      </c>
      <c r="BW18" s="24" t="n">
        <v>100</v>
      </c>
      <c r="BX18" s="24" t="n">
        <v>40</v>
      </c>
      <c r="BY18" s="22" t="n">
        <f aca="false">BV18/100*BW18/100*BX18/100</f>
        <v>0.8</v>
      </c>
      <c r="BZ18" s="25"/>
      <c r="CA18" s="26" t="n">
        <f aca="false">BY18*BZ18</f>
        <v>0</v>
      </c>
      <c r="CB18" s="27"/>
      <c r="CC18" s="28" t="n">
        <f aca="false">BZ18*CB18</f>
        <v>0</v>
      </c>
      <c r="CD18" s="23" t="s">
        <v>165</v>
      </c>
      <c r="CE18" s="24" t="n">
        <v>200</v>
      </c>
      <c r="CF18" s="24" t="n">
        <v>100</v>
      </c>
      <c r="CG18" s="24" t="n">
        <v>40</v>
      </c>
      <c r="CH18" s="22" t="n">
        <f aca="false">CE18/100*CF18/100*CG18/100</f>
        <v>0.8</v>
      </c>
      <c r="CI18" s="25"/>
      <c r="CJ18" s="26" t="n">
        <f aca="false">CH18*CI18</f>
        <v>0</v>
      </c>
      <c r="CK18" s="27"/>
      <c r="CL18" s="28" t="n">
        <f aca="false">CI18*CK18</f>
        <v>0</v>
      </c>
      <c r="CM18" s="23"/>
      <c r="CN18" s="24"/>
      <c r="CO18" s="24"/>
      <c r="CP18" s="24"/>
      <c r="CQ18" s="22"/>
      <c r="CR18" s="43"/>
      <c r="CS18" s="26"/>
      <c r="CT18" s="30"/>
      <c r="CU18" s="28"/>
      <c r="CV18" s="23" t="s">
        <v>166</v>
      </c>
      <c r="CW18" s="24" t="n">
        <v>50</v>
      </c>
      <c r="CX18" s="24" t="n">
        <v>50</v>
      </c>
      <c r="CY18" s="24" t="n">
        <v>80</v>
      </c>
      <c r="CZ18" s="22" t="n">
        <f aca="false">CW18/100*CX18/100*CY18/100</f>
        <v>0.2</v>
      </c>
      <c r="DA18" s="25"/>
      <c r="DB18" s="26" t="n">
        <f aca="false">CZ18*DA18</f>
        <v>0</v>
      </c>
      <c r="DC18" s="27"/>
      <c r="DD18" s="28" t="n">
        <f aca="false">DA18*DC18</f>
        <v>0</v>
      </c>
      <c r="DE18" s="23" t="s">
        <v>167</v>
      </c>
      <c r="DF18" s="24" t="n">
        <v>150</v>
      </c>
      <c r="DG18" s="24" t="n">
        <v>40</v>
      </c>
      <c r="DH18" s="24" t="n">
        <v>40</v>
      </c>
      <c r="DI18" s="22" t="n">
        <f aca="false">DF18/100*DG18/100*DH18/100</f>
        <v>0.24</v>
      </c>
      <c r="DJ18" s="25"/>
      <c r="DK18" s="26" t="n">
        <f aca="false">DI18*DJ18</f>
        <v>0</v>
      </c>
      <c r="DL18" s="27"/>
      <c r="DM18" s="28" t="n">
        <f aca="false">DJ18*DL18</f>
        <v>0</v>
      </c>
      <c r="DN18" s="23"/>
      <c r="DO18" s="24"/>
      <c r="DP18" s="24"/>
      <c r="DQ18" s="24"/>
      <c r="DR18" s="22"/>
      <c r="DS18" s="43"/>
      <c r="DT18" s="26"/>
      <c r="DU18" s="30"/>
      <c r="DV18" s="28"/>
      <c r="DW18" s="23" t="str">
        <f aca="false">DN25</f>
        <v>Garage</v>
      </c>
      <c r="DX18" s="24"/>
      <c r="DY18" s="24"/>
      <c r="DZ18" s="24"/>
      <c r="EA18" s="22"/>
      <c r="EB18" s="25"/>
      <c r="EC18" s="29" t="n">
        <f aca="false">DT49</f>
        <v>0</v>
      </c>
      <c r="ED18" s="30"/>
      <c r="EE18" s="31" t="n">
        <f aca="false">DV49</f>
        <v>0</v>
      </c>
      <c r="EF18" s="70"/>
      <c r="EG18" s="70"/>
      <c r="EH18" s="70"/>
      <c r="EI18" s="70"/>
      <c r="EJ18" s="70"/>
      <c r="EK18" s="70"/>
      <c r="EL18" s="70"/>
      <c r="EM18" s="70"/>
      <c r="EN18" s="70"/>
      <c r="EO18" s="70"/>
      <c r="EP18" s="70"/>
    </row>
    <row r="19" customFormat="false" ht="15.75" hidden="false" customHeight="true" outlineLevel="0" collapsed="false">
      <c r="A19" s="13" t="s">
        <v>168</v>
      </c>
      <c r="B19" s="34"/>
      <c r="C19" s="24" t="s">
        <v>162</v>
      </c>
      <c r="D19" s="64"/>
      <c r="E19" s="71"/>
      <c r="F19" s="72"/>
      <c r="G19" s="67"/>
      <c r="H19" s="68"/>
      <c r="I19" s="69"/>
      <c r="J19" s="23" t="s">
        <v>169</v>
      </c>
      <c r="K19" s="24" t="n">
        <v>70</v>
      </c>
      <c r="L19" s="24" t="n">
        <v>40</v>
      </c>
      <c r="M19" s="24" t="n">
        <v>40</v>
      </c>
      <c r="N19" s="22" t="n">
        <f aca="false">K19/100*L19/100*M19/100</f>
        <v>0.112</v>
      </c>
      <c r="O19" s="25"/>
      <c r="P19" s="26" t="n">
        <f aca="false">N19*O19</f>
        <v>0</v>
      </c>
      <c r="Q19" s="27"/>
      <c r="R19" s="28" t="n">
        <f aca="false">O19*Q19</f>
        <v>0</v>
      </c>
      <c r="S19" s="23" t="s">
        <v>151</v>
      </c>
      <c r="T19" s="24" t="n">
        <v>50</v>
      </c>
      <c r="U19" s="24" t="n">
        <v>40</v>
      </c>
      <c r="V19" s="24" t="n">
        <v>10</v>
      </c>
      <c r="W19" s="22" t="n">
        <f aca="false">T19/100*U19/100*V19/100</f>
        <v>0.02</v>
      </c>
      <c r="X19" s="25"/>
      <c r="Y19" s="26" t="n">
        <f aca="false">W19*X19</f>
        <v>0</v>
      </c>
      <c r="Z19" s="27"/>
      <c r="AA19" s="28" t="n">
        <f aca="false">X19*Z19</f>
        <v>0</v>
      </c>
      <c r="AB19" s="23" t="s">
        <v>142</v>
      </c>
      <c r="AC19" s="24" t="n">
        <v>90</v>
      </c>
      <c r="AD19" s="24" t="n">
        <v>90</v>
      </c>
      <c r="AE19" s="24" t="n">
        <v>90</v>
      </c>
      <c r="AF19" s="22" t="n">
        <f aca="false">AC19/100*AD19/100*AE19/100</f>
        <v>0.729</v>
      </c>
      <c r="AG19" s="25"/>
      <c r="AH19" s="26" t="n">
        <f aca="false">AF19*AG19</f>
        <v>0</v>
      </c>
      <c r="AI19" s="27"/>
      <c r="AJ19" s="28" t="n">
        <f aca="false">AG19*AI19</f>
        <v>0</v>
      </c>
      <c r="AK19" s="23"/>
      <c r="AL19" s="24"/>
      <c r="AM19" s="24"/>
      <c r="AN19" s="24"/>
      <c r="AO19" s="22"/>
      <c r="AP19" s="25"/>
      <c r="AQ19" s="26"/>
      <c r="AR19" s="27"/>
      <c r="AS19" s="28"/>
      <c r="AT19" s="23" t="s">
        <v>170</v>
      </c>
      <c r="AU19" s="24" t="n">
        <v>200</v>
      </c>
      <c r="AV19" s="24" t="n">
        <v>100</v>
      </c>
      <c r="AW19" s="24" t="n">
        <v>10</v>
      </c>
      <c r="AX19" s="22" t="n">
        <f aca="false">AU19/100*AV19/100*AW19/100</f>
        <v>0.2</v>
      </c>
      <c r="AY19" s="25"/>
      <c r="AZ19" s="26" t="n">
        <f aca="false">AX19*AY19</f>
        <v>0</v>
      </c>
      <c r="BA19" s="27"/>
      <c r="BB19" s="28" t="n">
        <f aca="false">AY19*BA19</f>
        <v>0</v>
      </c>
      <c r="BC19" s="23" t="s">
        <v>170</v>
      </c>
      <c r="BD19" s="24" t="n">
        <v>200</v>
      </c>
      <c r="BE19" s="24" t="n">
        <v>100</v>
      </c>
      <c r="BF19" s="24" t="n">
        <v>10</v>
      </c>
      <c r="BG19" s="22" t="n">
        <f aca="false">BD19/100*BE19/100*BF19/100</f>
        <v>0.2</v>
      </c>
      <c r="BH19" s="25"/>
      <c r="BI19" s="26" t="n">
        <f aca="false">BG19*BH19</f>
        <v>0</v>
      </c>
      <c r="BJ19" s="27"/>
      <c r="BK19" s="28" t="n">
        <f aca="false">BH19*BJ19</f>
        <v>0</v>
      </c>
      <c r="BL19" s="23" t="s">
        <v>170</v>
      </c>
      <c r="BM19" s="24" t="n">
        <v>200</v>
      </c>
      <c r="BN19" s="24" t="n">
        <v>100</v>
      </c>
      <c r="BO19" s="24" t="n">
        <v>10</v>
      </c>
      <c r="BP19" s="22" t="n">
        <f aca="false">BM19/100*BN19/100*BO19/100</f>
        <v>0.2</v>
      </c>
      <c r="BQ19" s="25"/>
      <c r="BR19" s="26" t="n">
        <f aca="false">BP19*BQ19</f>
        <v>0</v>
      </c>
      <c r="BS19" s="27"/>
      <c r="BT19" s="28" t="n">
        <f aca="false">BQ19*BS19</f>
        <v>0</v>
      </c>
      <c r="BU19" s="23" t="s">
        <v>170</v>
      </c>
      <c r="BV19" s="24" t="n">
        <v>200</v>
      </c>
      <c r="BW19" s="24" t="n">
        <v>100</v>
      </c>
      <c r="BX19" s="24" t="n">
        <v>10</v>
      </c>
      <c r="BY19" s="22" t="n">
        <f aca="false">BV19/100*BW19/100*BX19/100</f>
        <v>0.2</v>
      </c>
      <c r="BZ19" s="25"/>
      <c r="CA19" s="26" t="n">
        <f aca="false">BY19*BZ19</f>
        <v>0</v>
      </c>
      <c r="CB19" s="27"/>
      <c r="CC19" s="28" t="n">
        <f aca="false">BZ19*CB19</f>
        <v>0</v>
      </c>
      <c r="CD19" s="23" t="s">
        <v>170</v>
      </c>
      <c r="CE19" s="24" t="n">
        <v>200</v>
      </c>
      <c r="CF19" s="24" t="n">
        <v>100</v>
      </c>
      <c r="CG19" s="24" t="n">
        <v>10</v>
      </c>
      <c r="CH19" s="22" t="n">
        <f aca="false">CE19/100*CF19/100*CG19/100</f>
        <v>0.2</v>
      </c>
      <c r="CI19" s="25"/>
      <c r="CJ19" s="26" t="n">
        <f aca="false">CH19*CI19</f>
        <v>0</v>
      </c>
      <c r="CK19" s="27"/>
      <c r="CL19" s="28" t="n">
        <f aca="false">CI19*CK19</f>
        <v>0</v>
      </c>
      <c r="CM19" s="23"/>
      <c r="CN19" s="24"/>
      <c r="CO19" s="24"/>
      <c r="CP19" s="24"/>
      <c r="CQ19" s="22"/>
      <c r="CR19" s="43"/>
      <c r="CS19" s="26"/>
      <c r="CT19" s="30"/>
      <c r="CU19" s="28"/>
      <c r="CV19" s="23" t="s">
        <v>171</v>
      </c>
      <c r="CW19" s="24" t="n">
        <v>70</v>
      </c>
      <c r="CX19" s="24" t="n">
        <v>180</v>
      </c>
      <c r="CY19" s="24" t="n">
        <v>90</v>
      </c>
      <c r="CZ19" s="22" t="n">
        <v>1.13</v>
      </c>
      <c r="DA19" s="25"/>
      <c r="DB19" s="26" t="n">
        <f aca="false">CZ19*DA19</f>
        <v>0</v>
      </c>
      <c r="DC19" s="27"/>
      <c r="DD19" s="28" t="n">
        <f aca="false">DA19*DC19</f>
        <v>0</v>
      </c>
      <c r="DE19" s="23" t="s">
        <v>172</v>
      </c>
      <c r="DF19" s="24" t="n">
        <v>120</v>
      </c>
      <c r="DG19" s="24" t="n">
        <v>100</v>
      </c>
      <c r="DH19" s="24" t="n">
        <v>60</v>
      </c>
      <c r="DI19" s="22" t="n">
        <f aca="false">DF19/100*DG19/100*DH19/100</f>
        <v>0.72</v>
      </c>
      <c r="DJ19" s="25"/>
      <c r="DK19" s="26" t="n">
        <f aca="false">DI19*DJ19</f>
        <v>0</v>
      </c>
      <c r="DL19" s="27"/>
      <c r="DM19" s="28" t="n">
        <f aca="false">DJ19*DL19</f>
        <v>0</v>
      </c>
      <c r="DN19" s="23"/>
      <c r="DO19" s="24"/>
      <c r="DP19" s="24"/>
      <c r="DQ19" s="24"/>
      <c r="DR19" s="22"/>
      <c r="DS19" s="43"/>
      <c r="DT19" s="26"/>
      <c r="DU19" s="30"/>
      <c r="DV19" s="28"/>
      <c r="DW19" s="23"/>
      <c r="DX19" s="24"/>
      <c r="DY19" s="24"/>
      <c r="DZ19" s="24"/>
      <c r="EA19" s="22"/>
      <c r="EB19" s="25"/>
      <c r="EC19" s="29"/>
      <c r="ED19" s="30"/>
      <c r="EE19" s="31"/>
      <c r="EF19" s="73" t="str">
        <f aca="false">DW3</f>
        <v>Lounge</v>
      </c>
      <c r="EG19" s="74" t="n">
        <f aca="false">R49</f>
        <v>0</v>
      </c>
      <c r="EH19" s="75" t="str">
        <f aca="false">DW8</f>
        <v>Bedroom 2</v>
      </c>
      <c r="EI19" s="76" t="n">
        <f aca="false">BK49</f>
        <v>0</v>
      </c>
      <c r="EJ19" s="76"/>
      <c r="EK19" s="75" t="str">
        <f aca="false">DW13</f>
        <v>Laundry</v>
      </c>
      <c r="EL19" s="76" t="n">
        <f aca="false">CU24</f>
        <v>0</v>
      </c>
      <c r="EM19" s="76"/>
      <c r="EN19" s="75" t="str">
        <f aca="false">DW18</f>
        <v>Garage</v>
      </c>
      <c r="EO19" s="77" t="n">
        <f aca="false">DV49</f>
        <v>0</v>
      </c>
      <c r="EP19" s="77"/>
    </row>
    <row r="20" customFormat="false" ht="15.75" hidden="false" customHeight="true" outlineLevel="0" collapsed="false">
      <c r="A20" s="13" t="s">
        <v>173</v>
      </c>
      <c r="B20" s="34"/>
      <c r="C20" s="24" t="s">
        <v>162</v>
      </c>
      <c r="D20" s="64"/>
      <c r="E20" s="71"/>
      <c r="F20" s="72"/>
      <c r="G20" s="67"/>
      <c r="H20" s="68"/>
      <c r="I20" s="69"/>
      <c r="J20" s="23" t="s">
        <v>158</v>
      </c>
      <c r="K20" s="24" t="n">
        <v>40</v>
      </c>
      <c r="L20" s="24" t="n">
        <v>80</v>
      </c>
      <c r="M20" s="24" t="n">
        <v>80</v>
      </c>
      <c r="N20" s="22" t="n">
        <f aca="false">K20/100*L20/100*M20/100</f>
        <v>0.256</v>
      </c>
      <c r="O20" s="25"/>
      <c r="P20" s="26" t="n">
        <f aca="false">N20*O20</f>
        <v>0</v>
      </c>
      <c r="Q20" s="27"/>
      <c r="R20" s="28" t="n">
        <f aca="false">O20*Q20</f>
        <v>0</v>
      </c>
      <c r="S20" s="23" t="s">
        <v>151</v>
      </c>
      <c r="T20" s="24" t="n">
        <v>60</v>
      </c>
      <c r="U20" s="24" t="n">
        <v>40</v>
      </c>
      <c r="V20" s="24" t="n">
        <v>10</v>
      </c>
      <c r="W20" s="22" t="n">
        <f aca="false">T20/100*U20/100*V20/100</f>
        <v>0.024</v>
      </c>
      <c r="X20" s="25"/>
      <c r="Y20" s="26" t="n">
        <f aca="false">W20*X20</f>
        <v>0</v>
      </c>
      <c r="Z20" s="27"/>
      <c r="AA20" s="28" t="n">
        <f aca="false">X20*Z20</f>
        <v>0</v>
      </c>
      <c r="AB20" s="23" t="s">
        <v>150</v>
      </c>
      <c r="AC20" s="24" t="n">
        <v>90</v>
      </c>
      <c r="AD20" s="24" t="n">
        <v>140</v>
      </c>
      <c r="AE20" s="24" t="n">
        <v>90</v>
      </c>
      <c r="AF20" s="22" t="n">
        <f aca="false">AC20/100*AD20/100*AE20/100</f>
        <v>1.134</v>
      </c>
      <c r="AG20" s="25"/>
      <c r="AH20" s="26" t="n">
        <f aca="false">AF20*AG20</f>
        <v>0</v>
      </c>
      <c r="AI20" s="27"/>
      <c r="AJ20" s="28" t="n">
        <f aca="false">AG20*AI20</f>
        <v>0</v>
      </c>
      <c r="AK20" s="23"/>
      <c r="AL20" s="24"/>
      <c r="AM20" s="24"/>
      <c r="AN20" s="24"/>
      <c r="AO20" s="22"/>
      <c r="AP20" s="25"/>
      <c r="AQ20" s="26"/>
      <c r="AR20" s="27"/>
      <c r="AS20" s="28"/>
      <c r="AT20" s="23" t="s">
        <v>174</v>
      </c>
      <c r="AU20" s="24" t="n">
        <v>70</v>
      </c>
      <c r="AV20" s="24" t="n">
        <v>100</v>
      </c>
      <c r="AW20" s="24" t="n">
        <v>20</v>
      </c>
      <c r="AX20" s="22" t="n">
        <f aca="false">AU20/100*AV20/100*AW20/100</f>
        <v>0.14</v>
      </c>
      <c r="AY20" s="25"/>
      <c r="AZ20" s="26" t="n">
        <f aca="false">AX20*AY20</f>
        <v>0</v>
      </c>
      <c r="BA20" s="27"/>
      <c r="BB20" s="28" t="n">
        <f aca="false">AY20*BA20</f>
        <v>0</v>
      </c>
      <c r="BC20" s="23" t="s">
        <v>174</v>
      </c>
      <c r="BD20" s="24" t="n">
        <v>70</v>
      </c>
      <c r="BE20" s="24" t="n">
        <v>100</v>
      </c>
      <c r="BF20" s="24" t="n">
        <v>20</v>
      </c>
      <c r="BG20" s="22" t="n">
        <f aca="false">BD20/100*BE20/100*BF20/100</f>
        <v>0.14</v>
      </c>
      <c r="BH20" s="25"/>
      <c r="BI20" s="26" t="n">
        <f aca="false">BG20*BH20</f>
        <v>0</v>
      </c>
      <c r="BJ20" s="27"/>
      <c r="BK20" s="28" t="n">
        <f aca="false">BH20*BJ20</f>
        <v>0</v>
      </c>
      <c r="BL20" s="23" t="s">
        <v>174</v>
      </c>
      <c r="BM20" s="24" t="n">
        <v>70</v>
      </c>
      <c r="BN20" s="24" t="n">
        <v>100</v>
      </c>
      <c r="BO20" s="24" t="n">
        <v>20</v>
      </c>
      <c r="BP20" s="22" t="n">
        <f aca="false">BM20/100*BN20/100*BO20/100</f>
        <v>0.14</v>
      </c>
      <c r="BQ20" s="25"/>
      <c r="BR20" s="26" t="n">
        <f aca="false">BP20*BQ20</f>
        <v>0</v>
      </c>
      <c r="BS20" s="27"/>
      <c r="BT20" s="28" t="n">
        <f aca="false">BQ20*BS20</f>
        <v>0</v>
      </c>
      <c r="BU20" s="23" t="s">
        <v>174</v>
      </c>
      <c r="BV20" s="24" t="n">
        <v>70</v>
      </c>
      <c r="BW20" s="24" t="n">
        <v>100</v>
      </c>
      <c r="BX20" s="24" t="n">
        <v>20</v>
      </c>
      <c r="BY20" s="22" t="n">
        <f aca="false">BV20/100*BW20/100*BX20/100</f>
        <v>0.14</v>
      </c>
      <c r="BZ20" s="25"/>
      <c r="CA20" s="26" t="n">
        <f aca="false">BY20*BZ20</f>
        <v>0</v>
      </c>
      <c r="CB20" s="27"/>
      <c r="CC20" s="28" t="n">
        <f aca="false">BZ20*CB20</f>
        <v>0</v>
      </c>
      <c r="CD20" s="23" t="s">
        <v>174</v>
      </c>
      <c r="CE20" s="24" t="n">
        <v>70</v>
      </c>
      <c r="CF20" s="24" t="n">
        <v>100</v>
      </c>
      <c r="CG20" s="24" t="n">
        <v>20</v>
      </c>
      <c r="CH20" s="22" t="n">
        <f aca="false">CE20/100*CF20/100*CG20/100</f>
        <v>0.14</v>
      </c>
      <c r="CI20" s="25"/>
      <c r="CJ20" s="26" t="n">
        <f aca="false">CH20*CI20</f>
        <v>0</v>
      </c>
      <c r="CK20" s="27"/>
      <c r="CL20" s="28" t="n">
        <f aca="false">CI20*CK20</f>
        <v>0</v>
      </c>
      <c r="CM20" s="23"/>
      <c r="CN20" s="24"/>
      <c r="CO20" s="24"/>
      <c r="CP20" s="24"/>
      <c r="CQ20" s="22"/>
      <c r="CR20" s="43"/>
      <c r="CS20" s="26"/>
      <c r="CT20" s="30"/>
      <c r="CU20" s="28"/>
      <c r="CV20" s="78" t="s">
        <v>175</v>
      </c>
      <c r="CW20" s="38" t="n">
        <v>70</v>
      </c>
      <c r="CX20" s="38" t="n">
        <v>40</v>
      </c>
      <c r="CY20" s="38" t="n">
        <v>40</v>
      </c>
      <c r="CZ20" s="22" t="n">
        <f aca="false">CW20/100*CX20/100*CY20/100</f>
        <v>0.112</v>
      </c>
      <c r="DA20" s="25"/>
      <c r="DB20" s="26" t="n">
        <f aca="false">CZ20*DA20</f>
        <v>0</v>
      </c>
      <c r="DC20" s="27"/>
      <c r="DD20" s="28" t="n">
        <f aca="false">DA20*DC20</f>
        <v>0</v>
      </c>
      <c r="DE20" s="23" t="s">
        <v>176</v>
      </c>
      <c r="DF20" s="24" t="n">
        <v>180</v>
      </c>
      <c r="DG20" s="24" t="n">
        <v>60</v>
      </c>
      <c r="DH20" s="24" t="n">
        <v>15</v>
      </c>
      <c r="DI20" s="22" t="n">
        <f aca="false">DF20/100*DG20/100*DH20/100</f>
        <v>0.162</v>
      </c>
      <c r="DJ20" s="25"/>
      <c r="DK20" s="26" t="n">
        <f aca="false">DI20*DJ20</f>
        <v>0</v>
      </c>
      <c r="DL20" s="27"/>
      <c r="DM20" s="28" t="n">
        <f aca="false">DJ20*DL20</f>
        <v>0</v>
      </c>
      <c r="DN20" s="23"/>
      <c r="DO20" s="24"/>
      <c r="DP20" s="24"/>
      <c r="DQ20" s="24"/>
      <c r="DR20" s="22"/>
      <c r="DS20" s="43"/>
      <c r="DT20" s="26"/>
      <c r="DU20" s="30"/>
      <c r="DV20" s="28"/>
      <c r="DW20" s="23"/>
      <c r="DX20" s="24"/>
      <c r="DY20" s="24"/>
      <c r="DZ20" s="24"/>
      <c r="EA20" s="22"/>
      <c r="EB20" s="25"/>
      <c r="EC20" s="29"/>
      <c r="ED20" s="30"/>
      <c r="EE20" s="31"/>
      <c r="EF20" s="79" t="str">
        <f aca="false">DW4</f>
        <v>Hall</v>
      </c>
      <c r="EG20" s="80" t="n">
        <f aca="false">AA24</f>
        <v>0</v>
      </c>
      <c r="EH20" s="81" t="str">
        <f aca="false">DW9</f>
        <v>Bedroom 3</v>
      </c>
      <c r="EI20" s="82" t="n">
        <f aca="false">BT49</f>
        <v>0</v>
      </c>
      <c r="EJ20" s="82"/>
      <c r="EK20" s="81" t="str">
        <f aca="false">DW14</f>
        <v>Bathrooms</v>
      </c>
      <c r="EL20" s="82" t="n">
        <f aca="false">CU49</f>
        <v>0</v>
      </c>
      <c r="EM20" s="82"/>
      <c r="EN20" s="81"/>
      <c r="EO20" s="83"/>
      <c r="EP20" s="83"/>
    </row>
    <row r="21" customFormat="false" ht="15.75" hidden="false" customHeight="true" outlineLevel="0" collapsed="false">
      <c r="A21" s="13" t="s">
        <v>177</v>
      </c>
      <c r="B21" s="84" t="n">
        <f aca="false">SUM(B18:B20)</f>
        <v>0</v>
      </c>
      <c r="C21" s="24" t="s">
        <v>162</v>
      </c>
      <c r="D21" s="64"/>
      <c r="E21" s="71"/>
      <c r="F21" s="72"/>
      <c r="G21" s="67"/>
      <c r="H21" s="68"/>
      <c r="I21" s="69"/>
      <c r="J21" s="23" t="s">
        <v>178</v>
      </c>
      <c r="K21" s="24" t="n">
        <v>150</v>
      </c>
      <c r="L21" s="24" t="n">
        <v>140</v>
      </c>
      <c r="M21" s="24" t="n">
        <v>50</v>
      </c>
      <c r="N21" s="22" t="n">
        <f aca="false">K21/100*L21/100*M21/100</f>
        <v>1.05</v>
      </c>
      <c r="O21" s="25"/>
      <c r="P21" s="26" t="n">
        <f aca="false">N21*O21</f>
        <v>0</v>
      </c>
      <c r="Q21" s="27"/>
      <c r="R21" s="28" t="n">
        <f aca="false">O21*Q21</f>
        <v>0</v>
      </c>
      <c r="S21" s="23" t="s">
        <v>179</v>
      </c>
      <c r="T21" s="24" t="n">
        <v>100</v>
      </c>
      <c r="U21" s="24" t="n">
        <v>40</v>
      </c>
      <c r="V21" s="24" t="n">
        <v>40</v>
      </c>
      <c r="W21" s="22" t="n">
        <f aca="false">T21/100*U21/100*V21/100</f>
        <v>0.16</v>
      </c>
      <c r="X21" s="43"/>
      <c r="Y21" s="26" t="n">
        <f aca="false">W21*X21</f>
        <v>0</v>
      </c>
      <c r="Z21" s="30"/>
      <c r="AA21" s="28" t="n">
        <f aca="false">X21*Z21</f>
        <v>0</v>
      </c>
      <c r="AB21" s="23" t="s">
        <v>156</v>
      </c>
      <c r="AC21" s="24" t="n">
        <v>90</v>
      </c>
      <c r="AD21" s="24" t="n">
        <v>190</v>
      </c>
      <c r="AE21" s="24" t="n">
        <v>90</v>
      </c>
      <c r="AF21" s="22" t="n">
        <f aca="false">AC21/100*AD21/100*AE21/100</f>
        <v>1.539</v>
      </c>
      <c r="AG21" s="25"/>
      <c r="AH21" s="26" t="n">
        <f aca="false">AF21*AG21</f>
        <v>0</v>
      </c>
      <c r="AI21" s="27"/>
      <c r="AJ21" s="28" t="n">
        <f aca="false">AG21*AI21</f>
        <v>0</v>
      </c>
      <c r="AK21" s="23"/>
      <c r="AL21" s="24"/>
      <c r="AM21" s="24"/>
      <c r="AN21" s="24"/>
      <c r="AO21" s="22"/>
      <c r="AP21" s="25"/>
      <c r="AQ21" s="26"/>
      <c r="AR21" s="27"/>
      <c r="AS21" s="28"/>
      <c r="AT21" s="23" t="s">
        <v>180</v>
      </c>
      <c r="AU21" s="24" t="n">
        <v>200</v>
      </c>
      <c r="AV21" s="24" t="n">
        <v>100</v>
      </c>
      <c r="AW21" s="24" t="n">
        <v>30</v>
      </c>
      <c r="AX21" s="22" t="n">
        <f aca="false">AU21/100*AV21/100*AW21/100</f>
        <v>0.6</v>
      </c>
      <c r="AY21" s="25"/>
      <c r="AZ21" s="26" t="n">
        <f aca="false">AX21*AY21</f>
        <v>0</v>
      </c>
      <c r="BA21" s="27"/>
      <c r="BB21" s="28" t="n">
        <f aca="false">AY21*BA21</f>
        <v>0</v>
      </c>
      <c r="BC21" s="23" t="s">
        <v>180</v>
      </c>
      <c r="BD21" s="24" t="n">
        <v>200</v>
      </c>
      <c r="BE21" s="24" t="n">
        <v>100</v>
      </c>
      <c r="BF21" s="24" t="n">
        <v>30</v>
      </c>
      <c r="BG21" s="22" t="n">
        <f aca="false">BD21/100*BE21/100*BF21/100</f>
        <v>0.6</v>
      </c>
      <c r="BH21" s="25"/>
      <c r="BI21" s="26" t="n">
        <f aca="false">BG21*BH21</f>
        <v>0</v>
      </c>
      <c r="BJ21" s="27"/>
      <c r="BK21" s="28" t="n">
        <f aca="false">BH21*BJ21</f>
        <v>0</v>
      </c>
      <c r="BL21" s="23" t="s">
        <v>180</v>
      </c>
      <c r="BM21" s="24" t="n">
        <v>200</v>
      </c>
      <c r="BN21" s="24" t="n">
        <v>100</v>
      </c>
      <c r="BO21" s="24" t="n">
        <v>30</v>
      </c>
      <c r="BP21" s="22" t="n">
        <f aca="false">BM21/100*BN21/100*BO21/100</f>
        <v>0.6</v>
      </c>
      <c r="BQ21" s="25"/>
      <c r="BR21" s="26" t="n">
        <f aca="false">BP21*BQ21</f>
        <v>0</v>
      </c>
      <c r="BS21" s="27"/>
      <c r="BT21" s="28" t="n">
        <f aca="false">BQ21*BS21</f>
        <v>0</v>
      </c>
      <c r="BU21" s="23" t="s">
        <v>180</v>
      </c>
      <c r="BV21" s="24" t="n">
        <v>200</v>
      </c>
      <c r="BW21" s="24" t="n">
        <v>100</v>
      </c>
      <c r="BX21" s="24" t="n">
        <v>30</v>
      </c>
      <c r="BY21" s="22" t="n">
        <f aca="false">BV21/100*BW21/100*BX21/100</f>
        <v>0.6</v>
      </c>
      <c r="BZ21" s="25"/>
      <c r="CA21" s="26" t="n">
        <f aca="false">BY21*BZ21</f>
        <v>0</v>
      </c>
      <c r="CB21" s="27"/>
      <c r="CC21" s="28" t="n">
        <f aca="false">BZ21*CB21</f>
        <v>0</v>
      </c>
      <c r="CD21" s="23" t="s">
        <v>180</v>
      </c>
      <c r="CE21" s="24" t="n">
        <v>200</v>
      </c>
      <c r="CF21" s="24" t="n">
        <v>100</v>
      </c>
      <c r="CG21" s="24" t="n">
        <v>30</v>
      </c>
      <c r="CH21" s="22" t="n">
        <f aca="false">CE21/100*CF21/100*CG21/100</f>
        <v>0.6</v>
      </c>
      <c r="CI21" s="25"/>
      <c r="CJ21" s="26" t="n">
        <f aca="false">CH21*CI21</f>
        <v>0</v>
      </c>
      <c r="CK21" s="27"/>
      <c r="CL21" s="28" t="n">
        <f aca="false">CI21*CK21</f>
        <v>0</v>
      </c>
      <c r="CM21" s="23"/>
      <c r="CN21" s="24"/>
      <c r="CO21" s="24"/>
      <c r="CP21" s="24"/>
      <c r="CQ21" s="22"/>
      <c r="CR21" s="43"/>
      <c r="CS21" s="26"/>
      <c r="CT21" s="30"/>
      <c r="CU21" s="28"/>
      <c r="CV21" s="23" t="s">
        <v>181</v>
      </c>
      <c r="CW21" s="24" t="n">
        <v>120</v>
      </c>
      <c r="CX21" s="24" t="n">
        <v>80</v>
      </c>
      <c r="CY21" s="24" t="n">
        <v>30</v>
      </c>
      <c r="CZ21" s="22" t="n">
        <f aca="false">CW21/100*CX21/100*CY21/100</f>
        <v>0.288</v>
      </c>
      <c r="DA21" s="25"/>
      <c r="DB21" s="26" t="n">
        <f aca="false">CZ21*DA21</f>
        <v>0</v>
      </c>
      <c r="DC21" s="27"/>
      <c r="DD21" s="28" t="n">
        <f aca="false">DA21*DC21</f>
        <v>0</v>
      </c>
      <c r="DE21" s="23" t="s">
        <v>182</v>
      </c>
      <c r="DF21" s="24" t="n">
        <v>50</v>
      </c>
      <c r="DG21" s="24" t="n">
        <v>50</v>
      </c>
      <c r="DH21" s="24" t="n">
        <v>120</v>
      </c>
      <c r="DI21" s="22" t="n">
        <f aca="false">DF21/100*DG21/100*DH21/100</f>
        <v>0.3</v>
      </c>
      <c r="DJ21" s="25"/>
      <c r="DK21" s="26" t="n">
        <f aca="false">DI21*DJ21</f>
        <v>0</v>
      </c>
      <c r="DL21" s="27"/>
      <c r="DM21" s="28" t="n">
        <f aca="false">DJ21*DL21</f>
        <v>0</v>
      </c>
      <c r="DN21" s="23"/>
      <c r="DO21" s="24"/>
      <c r="DP21" s="24"/>
      <c r="DQ21" s="24"/>
      <c r="DR21" s="22"/>
      <c r="DS21" s="43"/>
      <c r="DT21" s="26"/>
      <c r="DU21" s="30"/>
      <c r="DV21" s="28"/>
      <c r="DW21" s="85"/>
      <c r="DX21" s="24"/>
      <c r="DY21" s="24"/>
      <c r="DZ21" s="24"/>
      <c r="EA21" s="22"/>
      <c r="EB21" s="25"/>
      <c r="EC21" s="29"/>
      <c r="ED21" s="30"/>
      <c r="EE21" s="31"/>
      <c r="EF21" s="79" t="str">
        <f aca="false">DW5</f>
        <v>Dining Room</v>
      </c>
      <c r="EG21" s="80" t="n">
        <f aca="false">AA49</f>
        <v>0</v>
      </c>
      <c r="EH21" s="81" t="str">
        <f aca="false">DW10</f>
        <v>Bedroom 4</v>
      </c>
      <c r="EI21" s="82" t="n">
        <f aca="false">CC49</f>
        <v>0</v>
      </c>
      <c r="EJ21" s="82"/>
      <c r="EK21" s="81" t="str">
        <f aca="false">DW15</f>
        <v>Sundries</v>
      </c>
      <c r="EL21" s="82" t="n">
        <f aca="false">DD49</f>
        <v>0</v>
      </c>
      <c r="EM21" s="82"/>
      <c r="EN21" s="86"/>
      <c r="EO21" s="87"/>
      <c r="EP21" s="87"/>
    </row>
    <row r="22" customFormat="false" ht="15.75" hidden="false" customHeight="true" outlineLevel="0" collapsed="false">
      <c r="A22" s="13" t="s">
        <v>183</v>
      </c>
      <c r="B22" s="61"/>
      <c r="C22" s="61"/>
      <c r="D22" s="61"/>
      <c r="E22" s="61"/>
      <c r="F22" s="61"/>
      <c r="G22" s="61"/>
      <c r="H22" s="61"/>
      <c r="I22" s="61"/>
      <c r="J22" s="23" t="s">
        <v>184</v>
      </c>
      <c r="K22" s="24" t="n">
        <v>50</v>
      </c>
      <c r="L22" s="24" t="n">
        <v>50</v>
      </c>
      <c r="M22" s="24" t="n">
        <v>40</v>
      </c>
      <c r="N22" s="22" t="n">
        <f aca="false">K22/100*L22/100*M22/100</f>
        <v>0.1</v>
      </c>
      <c r="O22" s="25"/>
      <c r="P22" s="26" t="n">
        <f aca="false">N22*O22</f>
        <v>0</v>
      </c>
      <c r="Q22" s="27"/>
      <c r="R22" s="28" t="n">
        <f aca="false">O22*Q22</f>
        <v>0</v>
      </c>
      <c r="S22" s="23"/>
      <c r="T22" s="24"/>
      <c r="U22" s="24"/>
      <c r="V22" s="24"/>
      <c r="W22" s="24"/>
      <c r="X22" s="43"/>
      <c r="Y22" s="26"/>
      <c r="Z22" s="30"/>
      <c r="AA22" s="28"/>
      <c r="AB22" s="23" t="s">
        <v>164</v>
      </c>
      <c r="AC22" s="24" t="n">
        <v>40</v>
      </c>
      <c r="AD22" s="24" t="n">
        <v>50</v>
      </c>
      <c r="AE22" s="24" t="n">
        <v>30</v>
      </c>
      <c r="AF22" s="22" t="n">
        <f aca="false">AC22/100*AD22/100*AE22/100</f>
        <v>0.06</v>
      </c>
      <c r="AG22" s="25"/>
      <c r="AH22" s="26" t="n">
        <f aca="false">AF22*AG22</f>
        <v>0</v>
      </c>
      <c r="AI22" s="27"/>
      <c r="AJ22" s="28" t="n">
        <f aca="false">AG22*AI22</f>
        <v>0</v>
      </c>
      <c r="AK22" s="23"/>
      <c r="AL22" s="24"/>
      <c r="AM22" s="24"/>
      <c r="AN22" s="24"/>
      <c r="AO22" s="22"/>
      <c r="AP22" s="25"/>
      <c r="AQ22" s="26"/>
      <c r="AR22" s="27"/>
      <c r="AS22" s="28"/>
      <c r="AT22" s="23" t="s">
        <v>185</v>
      </c>
      <c r="AU22" s="24" t="n">
        <v>70</v>
      </c>
      <c r="AV22" s="24" t="n">
        <v>60</v>
      </c>
      <c r="AW22" s="24" t="n">
        <v>60</v>
      </c>
      <c r="AX22" s="22" t="n">
        <f aca="false">AU22/100*AV22/100*AW22/100</f>
        <v>0.252</v>
      </c>
      <c r="AY22" s="25"/>
      <c r="AZ22" s="26" t="n">
        <f aca="false">AX22*AY22</f>
        <v>0</v>
      </c>
      <c r="BA22" s="27"/>
      <c r="BB22" s="28" t="n">
        <f aca="false">AY22*BA22</f>
        <v>0</v>
      </c>
      <c r="BC22" s="23" t="s">
        <v>185</v>
      </c>
      <c r="BD22" s="24" t="n">
        <v>70</v>
      </c>
      <c r="BE22" s="24" t="n">
        <v>60</v>
      </c>
      <c r="BF22" s="24" t="n">
        <v>60</v>
      </c>
      <c r="BG22" s="22" t="n">
        <f aca="false">BD22/100*BE22/100*BF22/100</f>
        <v>0.252</v>
      </c>
      <c r="BH22" s="25"/>
      <c r="BI22" s="26" t="n">
        <f aca="false">BG22*BH22</f>
        <v>0</v>
      </c>
      <c r="BJ22" s="27"/>
      <c r="BK22" s="28" t="n">
        <f aca="false">BH22*BJ22</f>
        <v>0</v>
      </c>
      <c r="BL22" s="23" t="s">
        <v>185</v>
      </c>
      <c r="BM22" s="24" t="n">
        <v>70</v>
      </c>
      <c r="BN22" s="24" t="n">
        <v>60</v>
      </c>
      <c r="BO22" s="24" t="n">
        <v>60</v>
      </c>
      <c r="BP22" s="22" t="n">
        <f aca="false">BM22/100*BN22/100*BO22/100</f>
        <v>0.252</v>
      </c>
      <c r="BQ22" s="25"/>
      <c r="BR22" s="26" t="n">
        <f aca="false">BP22*BQ22</f>
        <v>0</v>
      </c>
      <c r="BS22" s="27"/>
      <c r="BT22" s="28" t="n">
        <f aca="false">BQ22*BS22</f>
        <v>0</v>
      </c>
      <c r="BU22" s="23" t="s">
        <v>185</v>
      </c>
      <c r="BV22" s="24" t="n">
        <v>70</v>
      </c>
      <c r="BW22" s="24" t="n">
        <v>60</v>
      </c>
      <c r="BX22" s="24" t="n">
        <v>60</v>
      </c>
      <c r="BY22" s="22" t="n">
        <f aca="false">BV22/100*BW22/100*BX22/100</f>
        <v>0.252</v>
      </c>
      <c r="BZ22" s="25"/>
      <c r="CA22" s="26" t="n">
        <f aca="false">BY22*BZ22</f>
        <v>0</v>
      </c>
      <c r="CB22" s="27"/>
      <c r="CC22" s="28" t="n">
        <f aca="false">BZ22*CB22</f>
        <v>0</v>
      </c>
      <c r="CD22" s="23" t="s">
        <v>185</v>
      </c>
      <c r="CE22" s="24" t="n">
        <v>70</v>
      </c>
      <c r="CF22" s="24" t="n">
        <v>60</v>
      </c>
      <c r="CG22" s="24" t="n">
        <v>60</v>
      </c>
      <c r="CH22" s="22" t="n">
        <f aca="false">CE22/100*CF22/100*CG22/100</f>
        <v>0.252</v>
      </c>
      <c r="CI22" s="25"/>
      <c r="CJ22" s="26" t="n">
        <f aca="false">CH22*CI22</f>
        <v>0</v>
      </c>
      <c r="CK22" s="27"/>
      <c r="CL22" s="28" t="n">
        <f aca="false">CI22*CK22</f>
        <v>0</v>
      </c>
      <c r="CM22" s="23"/>
      <c r="CN22" s="24"/>
      <c r="CO22" s="24"/>
      <c r="CP22" s="24"/>
      <c r="CQ22" s="22"/>
      <c r="CR22" s="43"/>
      <c r="CS22" s="26"/>
      <c r="CT22" s="30"/>
      <c r="CU22" s="28"/>
      <c r="CV22" s="23" t="s">
        <v>186</v>
      </c>
      <c r="CW22" s="24" t="n">
        <v>80</v>
      </c>
      <c r="CX22" s="24" t="n">
        <v>20</v>
      </c>
      <c r="CY22" s="24" t="n">
        <v>15</v>
      </c>
      <c r="CZ22" s="22" t="n">
        <f aca="false">CW22/100*CX22/100*CY22/100</f>
        <v>0.024</v>
      </c>
      <c r="DA22" s="25"/>
      <c r="DB22" s="26" t="n">
        <f aca="false">CZ22*DA22</f>
        <v>0</v>
      </c>
      <c r="DC22" s="27"/>
      <c r="DD22" s="28" t="n">
        <f aca="false">DA22*DC22</f>
        <v>0</v>
      </c>
      <c r="DE22" s="23" t="s">
        <v>187</v>
      </c>
      <c r="DF22" s="24" t="n">
        <v>200</v>
      </c>
      <c r="DG22" s="24" t="n">
        <v>70</v>
      </c>
      <c r="DH22" s="24" t="n">
        <v>70</v>
      </c>
      <c r="DI22" s="22" t="n">
        <f aca="false">DF22/100*DG22/100*DH22/100</f>
        <v>0.98</v>
      </c>
      <c r="DJ22" s="25"/>
      <c r="DK22" s="26" t="n">
        <f aca="false">DI22*DJ22</f>
        <v>0</v>
      </c>
      <c r="DL22" s="27"/>
      <c r="DM22" s="28" t="n">
        <f aca="false">DJ22*DL22</f>
        <v>0</v>
      </c>
      <c r="DN22" s="23"/>
      <c r="DO22" s="24"/>
      <c r="DP22" s="24"/>
      <c r="DQ22" s="24"/>
      <c r="DR22" s="22"/>
      <c r="DS22" s="43"/>
      <c r="DT22" s="26"/>
      <c r="DU22" s="30"/>
      <c r="DV22" s="28"/>
      <c r="DW22" s="23"/>
      <c r="DX22" s="24"/>
      <c r="DY22" s="24"/>
      <c r="DZ22" s="24"/>
      <c r="EA22" s="22"/>
      <c r="EB22" s="25"/>
      <c r="EC22" s="26"/>
      <c r="ED22" s="30"/>
      <c r="EE22" s="28"/>
      <c r="EF22" s="79" t="str">
        <f aca="false">DW6</f>
        <v>Family Room</v>
      </c>
      <c r="EG22" s="80" t="n">
        <f aca="false">AJ49</f>
        <v>0</v>
      </c>
      <c r="EH22" s="81" t="str">
        <f aca="false">DW11</f>
        <v>Bedroom 5</v>
      </c>
      <c r="EI22" s="82" t="n">
        <f aca="false">CL49</f>
        <v>0</v>
      </c>
      <c r="EJ22" s="82"/>
      <c r="EK22" s="81" t="str">
        <f aca="false">DW16</f>
        <v>Outside Effects</v>
      </c>
      <c r="EL22" s="82" t="n">
        <f aca="false">DM49</f>
        <v>0</v>
      </c>
      <c r="EM22" s="82"/>
      <c r="EN22" s="86"/>
      <c r="EO22" s="87"/>
      <c r="EP22" s="87"/>
    </row>
    <row r="23" customFormat="false" ht="15.75" hidden="false" customHeight="true" outlineLevel="0" collapsed="false">
      <c r="A23" s="15"/>
      <c r="B23" s="16" t="s">
        <v>188</v>
      </c>
      <c r="C23" s="16" t="s">
        <v>189</v>
      </c>
      <c r="D23" s="16" t="s">
        <v>190</v>
      </c>
      <c r="E23" s="88"/>
      <c r="F23" s="89" t="s">
        <v>191</v>
      </c>
      <c r="G23" s="90"/>
      <c r="H23" s="91" t="s">
        <v>192</v>
      </c>
      <c r="I23" s="92" t="s">
        <v>193</v>
      </c>
      <c r="J23" s="23" t="s">
        <v>151</v>
      </c>
      <c r="K23" s="24" t="n">
        <v>110</v>
      </c>
      <c r="L23" s="24" t="n">
        <v>80</v>
      </c>
      <c r="M23" s="24" t="n">
        <v>10</v>
      </c>
      <c r="N23" s="22" t="n">
        <f aca="false">K23/100*L23/100*M23/100</f>
        <v>0.088</v>
      </c>
      <c r="O23" s="25"/>
      <c r="P23" s="26" t="n">
        <f aca="false">N23*O23</f>
        <v>0</v>
      </c>
      <c r="Q23" s="27"/>
      <c r="R23" s="28" t="n">
        <f aca="false">O23*Q23</f>
        <v>0</v>
      </c>
      <c r="S23" s="23"/>
      <c r="T23" s="24"/>
      <c r="U23" s="24"/>
      <c r="V23" s="24"/>
      <c r="W23" s="24"/>
      <c r="X23" s="43"/>
      <c r="Y23" s="26"/>
      <c r="Z23" s="30"/>
      <c r="AA23" s="28"/>
      <c r="AB23" s="23" t="s">
        <v>194</v>
      </c>
      <c r="AC23" s="24" t="n">
        <v>90</v>
      </c>
      <c r="AD23" s="24" t="n">
        <v>40</v>
      </c>
      <c r="AE23" s="24" t="n">
        <v>40</v>
      </c>
      <c r="AF23" s="22" t="n">
        <f aca="false">AC23/100*AD23/100*AE23/100</f>
        <v>0.144</v>
      </c>
      <c r="AG23" s="25"/>
      <c r="AH23" s="26" t="n">
        <f aca="false">AF23*AG23</f>
        <v>0</v>
      </c>
      <c r="AI23" s="27"/>
      <c r="AJ23" s="28" t="n">
        <f aca="false">AG23*AI23</f>
        <v>0</v>
      </c>
      <c r="AK23" s="23"/>
      <c r="AL23" s="24"/>
      <c r="AM23" s="24"/>
      <c r="AN23" s="24"/>
      <c r="AO23" s="22"/>
      <c r="AP23" s="25"/>
      <c r="AQ23" s="26"/>
      <c r="AR23" s="27"/>
      <c r="AS23" s="28"/>
      <c r="AT23" s="23" t="s">
        <v>58</v>
      </c>
      <c r="AU23" s="24" t="n">
        <v>180</v>
      </c>
      <c r="AV23" s="24" t="n">
        <v>90</v>
      </c>
      <c r="AW23" s="24" t="n">
        <v>30</v>
      </c>
      <c r="AX23" s="22" t="n">
        <f aca="false">AU23/100*AV23/100*AW23/100</f>
        <v>0.486</v>
      </c>
      <c r="AY23" s="25"/>
      <c r="AZ23" s="26" t="n">
        <f aca="false">AX23*AY23</f>
        <v>0</v>
      </c>
      <c r="BA23" s="27"/>
      <c r="BB23" s="28" t="n">
        <f aca="false">AY23*BA23</f>
        <v>0</v>
      </c>
      <c r="BC23" s="23" t="s">
        <v>58</v>
      </c>
      <c r="BD23" s="24" t="n">
        <v>180</v>
      </c>
      <c r="BE23" s="24" t="n">
        <v>90</v>
      </c>
      <c r="BF23" s="24" t="n">
        <v>30</v>
      </c>
      <c r="BG23" s="22" t="n">
        <f aca="false">BD23/100*BE23/100*BF23/100</f>
        <v>0.486</v>
      </c>
      <c r="BH23" s="25"/>
      <c r="BI23" s="26" t="n">
        <f aca="false">BG23*BH23</f>
        <v>0</v>
      </c>
      <c r="BJ23" s="27"/>
      <c r="BK23" s="28" t="n">
        <f aca="false">BH23*BJ23</f>
        <v>0</v>
      </c>
      <c r="BL23" s="23" t="s">
        <v>58</v>
      </c>
      <c r="BM23" s="24" t="n">
        <v>180</v>
      </c>
      <c r="BN23" s="24" t="n">
        <v>90</v>
      </c>
      <c r="BO23" s="24" t="n">
        <v>30</v>
      </c>
      <c r="BP23" s="22" t="n">
        <f aca="false">BM23/100*BN23/100*BO23/100</f>
        <v>0.486</v>
      </c>
      <c r="BQ23" s="25"/>
      <c r="BR23" s="26" t="n">
        <f aca="false">BP23*BQ23</f>
        <v>0</v>
      </c>
      <c r="BS23" s="27"/>
      <c r="BT23" s="28" t="n">
        <f aca="false">BQ23*BS23</f>
        <v>0</v>
      </c>
      <c r="BU23" s="23" t="s">
        <v>58</v>
      </c>
      <c r="BV23" s="24" t="n">
        <v>180</v>
      </c>
      <c r="BW23" s="24" t="n">
        <v>90</v>
      </c>
      <c r="BX23" s="24" t="n">
        <v>30</v>
      </c>
      <c r="BY23" s="22" t="n">
        <f aca="false">BV23/100*BW23/100*BX23/100</f>
        <v>0.486</v>
      </c>
      <c r="BZ23" s="25"/>
      <c r="CA23" s="26" t="n">
        <f aca="false">BY23*BZ23</f>
        <v>0</v>
      </c>
      <c r="CB23" s="27"/>
      <c r="CC23" s="28" t="n">
        <f aca="false">BZ23*CB23</f>
        <v>0</v>
      </c>
      <c r="CD23" s="23" t="s">
        <v>58</v>
      </c>
      <c r="CE23" s="24" t="n">
        <v>180</v>
      </c>
      <c r="CF23" s="24" t="n">
        <v>90</v>
      </c>
      <c r="CG23" s="24" t="n">
        <v>30</v>
      </c>
      <c r="CH23" s="22" t="n">
        <f aca="false">CE23/100*CF23/100*CG23/100</f>
        <v>0.486</v>
      </c>
      <c r="CI23" s="25"/>
      <c r="CJ23" s="26" t="n">
        <f aca="false">CH23*CI23</f>
        <v>0</v>
      </c>
      <c r="CK23" s="27"/>
      <c r="CL23" s="28" t="n">
        <f aca="false">CI23*CK23</f>
        <v>0</v>
      </c>
      <c r="CM23" s="23"/>
      <c r="CN23" s="24"/>
      <c r="CO23" s="24"/>
      <c r="CP23" s="24"/>
      <c r="CQ23" s="22"/>
      <c r="CR23" s="43"/>
      <c r="CS23" s="26"/>
      <c r="CT23" s="30"/>
      <c r="CU23" s="28"/>
      <c r="CV23" s="23" t="s">
        <v>195</v>
      </c>
      <c r="CW23" s="24" t="n">
        <v>70</v>
      </c>
      <c r="CX23" s="24" t="n">
        <v>90</v>
      </c>
      <c r="CY23" s="24" t="n">
        <v>40</v>
      </c>
      <c r="CZ23" s="22" t="n">
        <f aca="false">CW23/100*CX23/100*CY23/100</f>
        <v>0.252</v>
      </c>
      <c r="DA23" s="25"/>
      <c r="DB23" s="26" t="n">
        <f aca="false">CZ23*DA23</f>
        <v>0</v>
      </c>
      <c r="DC23" s="27"/>
      <c r="DD23" s="28" t="n">
        <f aca="false">DA23*DC23</f>
        <v>0</v>
      </c>
      <c r="DE23" s="23" t="s">
        <v>196</v>
      </c>
      <c r="DF23" s="24" t="n">
        <v>60</v>
      </c>
      <c r="DG23" s="24" t="n">
        <v>30</v>
      </c>
      <c r="DH23" s="24" t="n">
        <v>30</v>
      </c>
      <c r="DI23" s="22" t="n">
        <f aca="false">DF23/100*DG23/100*DH23/100</f>
        <v>0.054</v>
      </c>
      <c r="DJ23" s="25"/>
      <c r="DK23" s="26" t="n">
        <f aca="false">DI23*DJ23</f>
        <v>0</v>
      </c>
      <c r="DL23" s="27"/>
      <c r="DM23" s="28" t="n">
        <f aca="false">DJ23*DL23</f>
        <v>0</v>
      </c>
      <c r="DN23" s="23"/>
      <c r="DO23" s="24"/>
      <c r="DP23" s="24"/>
      <c r="DQ23" s="24"/>
      <c r="DR23" s="22"/>
      <c r="DS23" s="43"/>
      <c r="DT23" s="26"/>
      <c r="DU23" s="30"/>
      <c r="DV23" s="28"/>
      <c r="DW23" s="23"/>
      <c r="DX23" s="24"/>
      <c r="DY23" s="24"/>
      <c r="DZ23" s="24"/>
      <c r="EA23" s="22"/>
      <c r="EB23" s="25"/>
      <c r="EC23" s="26"/>
      <c r="ED23" s="30"/>
      <c r="EE23" s="28"/>
      <c r="EF23" s="93" t="str">
        <f aca="false">DW7</f>
        <v>Bedroom 1</v>
      </c>
      <c r="EG23" s="94" t="n">
        <f aca="false">BB49</f>
        <v>0</v>
      </c>
      <c r="EH23" s="95" t="str">
        <f aca="false">DW12</f>
        <v>Office</v>
      </c>
      <c r="EI23" s="96" t="n">
        <f aca="false">AS49</f>
        <v>0</v>
      </c>
      <c r="EJ23" s="96"/>
      <c r="EK23" s="95" t="str">
        <f aca="false">DW17</f>
        <v>Kitchen</v>
      </c>
      <c r="EL23" s="96" t="n">
        <f aca="false">DV24</f>
        <v>0</v>
      </c>
      <c r="EM23" s="96"/>
      <c r="EN23" s="97"/>
      <c r="EO23" s="98"/>
      <c r="EP23" s="98"/>
    </row>
    <row r="24" customFormat="false" ht="15.75" hidden="false" customHeight="true" outlineLevel="0" collapsed="false">
      <c r="A24" s="23" t="s">
        <v>197</v>
      </c>
      <c r="B24" s="24" t="n">
        <v>1</v>
      </c>
      <c r="C24" s="24" t="n">
        <v>1</v>
      </c>
      <c r="D24" s="24"/>
      <c r="E24" s="22"/>
      <c r="F24" s="25" t="n">
        <f aca="false">(E18/4/B24)+(E18/4/B24)</f>
        <v>0</v>
      </c>
      <c r="G24" s="26"/>
      <c r="H24" s="99"/>
      <c r="I24" s="100" t="n">
        <f aca="false">(B24+C24)*(F24+D24)*H24</f>
        <v>0</v>
      </c>
      <c r="J24" s="23" t="s">
        <v>151</v>
      </c>
      <c r="K24" s="24" t="n">
        <v>90</v>
      </c>
      <c r="L24" s="24" t="n">
        <v>70</v>
      </c>
      <c r="M24" s="24" t="n">
        <v>10</v>
      </c>
      <c r="N24" s="22" t="n">
        <f aca="false">K24/100*L24/100*M24/100</f>
        <v>0.063</v>
      </c>
      <c r="O24" s="25"/>
      <c r="P24" s="26" t="n">
        <f aca="false">N24*O24</f>
        <v>0</v>
      </c>
      <c r="Q24" s="27"/>
      <c r="R24" s="28" t="n">
        <f aca="false">O24*Q24</f>
        <v>0</v>
      </c>
      <c r="S24" s="101" t="s">
        <v>193</v>
      </c>
      <c r="T24" s="102"/>
      <c r="U24" s="102"/>
      <c r="V24" s="102"/>
      <c r="W24" s="103"/>
      <c r="X24" s="104"/>
      <c r="Y24" s="105" t="n">
        <f aca="false">SUM(Y3:Y23)</f>
        <v>0</v>
      </c>
      <c r="Z24" s="106"/>
      <c r="AA24" s="107" t="n">
        <f aca="false">SUM(AA3:AA23)</f>
        <v>0</v>
      </c>
      <c r="AB24" s="23" t="s">
        <v>178</v>
      </c>
      <c r="AC24" s="24" t="n">
        <v>150</v>
      </c>
      <c r="AD24" s="24" t="n">
        <v>140</v>
      </c>
      <c r="AE24" s="24" t="n">
        <v>50</v>
      </c>
      <c r="AF24" s="22" t="n">
        <f aca="false">AC24/100*AD24/100*AE24/100</f>
        <v>1.05</v>
      </c>
      <c r="AG24" s="25"/>
      <c r="AH24" s="26" t="n">
        <f aca="false">AF24*AG24</f>
        <v>0</v>
      </c>
      <c r="AI24" s="27"/>
      <c r="AJ24" s="28" t="n">
        <f aca="false">AG24*AI24</f>
        <v>0</v>
      </c>
      <c r="AK24" s="23"/>
      <c r="AL24" s="24"/>
      <c r="AM24" s="24"/>
      <c r="AN24" s="24"/>
      <c r="AO24" s="22"/>
      <c r="AP24" s="25"/>
      <c r="AQ24" s="26"/>
      <c r="AR24" s="27"/>
      <c r="AS24" s="28"/>
      <c r="AT24" s="23" t="s">
        <v>68</v>
      </c>
      <c r="AU24" s="24" t="n">
        <v>80</v>
      </c>
      <c r="AV24" s="24" t="n">
        <v>70</v>
      </c>
      <c r="AW24" s="24" t="n">
        <v>60</v>
      </c>
      <c r="AX24" s="22" t="n">
        <f aca="false">AU24/100*AV24/100*AW24/100</f>
        <v>0.336</v>
      </c>
      <c r="AY24" s="25"/>
      <c r="AZ24" s="26" t="n">
        <f aca="false">AX24*AY24</f>
        <v>0</v>
      </c>
      <c r="BA24" s="27"/>
      <c r="BB24" s="28" t="n">
        <f aca="false">AY24*BA24</f>
        <v>0</v>
      </c>
      <c r="BC24" s="23" t="s">
        <v>68</v>
      </c>
      <c r="BD24" s="24" t="n">
        <v>80</v>
      </c>
      <c r="BE24" s="24" t="n">
        <v>70</v>
      </c>
      <c r="BF24" s="24" t="n">
        <v>60</v>
      </c>
      <c r="BG24" s="22" t="n">
        <f aca="false">BD24/100*BE24/100*BF24/100</f>
        <v>0.336</v>
      </c>
      <c r="BH24" s="25"/>
      <c r="BI24" s="26" t="n">
        <f aca="false">BG24*BH24</f>
        <v>0</v>
      </c>
      <c r="BJ24" s="27"/>
      <c r="BK24" s="28" t="n">
        <f aca="false">BH24*BJ24</f>
        <v>0</v>
      </c>
      <c r="BL24" s="23" t="s">
        <v>68</v>
      </c>
      <c r="BM24" s="24" t="n">
        <v>80</v>
      </c>
      <c r="BN24" s="24" t="n">
        <v>70</v>
      </c>
      <c r="BO24" s="24" t="n">
        <v>60</v>
      </c>
      <c r="BP24" s="22" t="n">
        <f aca="false">BM24/100*BN24/100*BO24/100</f>
        <v>0.336</v>
      </c>
      <c r="BQ24" s="25"/>
      <c r="BR24" s="26" t="n">
        <f aca="false">BP24*BQ24</f>
        <v>0</v>
      </c>
      <c r="BS24" s="27"/>
      <c r="BT24" s="28" t="n">
        <f aca="false">BQ24*BS24</f>
        <v>0</v>
      </c>
      <c r="BU24" s="23" t="s">
        <v>68</v>
      </c>
      <c r="BV24" s="24" t="n">
        <v>80</v>
      </c>
      <c r="BW24" s="24" t="n">
        <v>70</v>
      </c>
      <c r="BX24" s="24" t="n">
        <v>60</v>
      </c>
      <c r="BY24" s="22" t="n">
        <f aca="false">BV24/100*BW24/100*BX24/100</f>
        <v>0.336</v>
      </c>
      <c r="BZ24" s="25"/>
      <c r="CA24" s="26" t="n">
        <f aca="false">BY24*BZ24</f>
        <v>0</v>
      </c>
      <c r="CB24" s="27"/>
      <c r="CC24" s="28" t="n">
        <f aca="false">BZ24*CB24</f>
        <v>0</v>
      </c>
      <c r="CD24" s="23" t="s">
        <v>68</v>
      </c>
      <c r="CE24" s="24" t="n">
        <v>80</v>
      </c>
      <c r="CF24" s="24" t="n">
        <v>70</v>
      </c>
      <c r="CG24" s="24" t="n">
        <v>60</v>
      </c>
      <c r="CH24" s="22" t="n">
        <f aca="false">CE24/100*CF24/100*CG24/100</f>
        <v>0.336</v>
      </c>
      <c r="CI24" s="25"/>
      <c r="CJ24" s="26" t="n">
        <f aca="false">CH24*CI24</f>
        <v>0</v>
      </c>
      <c r="CK24" s="27"/>
      <c r="CL24" s="28" t="n">
        <f aca="false">CI24*CK24</f>
        <v>0</v>
      </c>
      <c r="CM24" s="101" t="s">
        <v>193</v>
      </c>
      <c r="CN24" s="102"/>
      <c r="CO24" s="102"/>
      <c r="CP24" s="102"/>
      <c r="CQ24" s="108"/>
      <c r="CR24" s="104"/>
      <c r="CS24" s="105" t="n">
        <f aca="false">SUM(CS3:CS23)</f>
        <v>0</v>
      </c>
      <c r="CT24" s="106"/>
      <c r="CU24" s="107" t="n">
        <f aca="false">SUM(CU3:CU23)</f>
        <v>0</v>
      </c>
      <c r="CV24" s="23" t="s">
        <v>198</v>
      </c>
      <c r="CW24" s="24" t="n">
        <v>2</v>
      </c>
      <c r="CX24" s="24" t="n">
        <v>25</v>
      </c>
      <c r="CY24" s="24" t="n">
        <v>25</v>
      </c>
      <c r="CZ24" s="22" t="n">
        <f aca="false">CW24/100*CX24/100*CY24/100</f>
        <v>0.00125</v>
      </c>
      <c r="DA24" s="25"/>
      <c r="DB24" s="26" t="n">
        <f aca="false">CZ24*DA24</f>
        <v>0</v>
      </c>
      <c r="DC24" s="27"/>
      <c r="DD24" s="28" t="n">
        <f aca="false">DA24*DC24</f>
        <v>0</v>
      </c>
      <c r="DE24" s="23" t="s">
        <v>199</v>
      </c>
      <c r="DF24" s="24" t="n">
        <v>20</v>
      </c>
      <c r="DG24" s="24" t="n">
        <v>90</v>
      </c>
      <c r="DH24" s="24" t="n">
        <v>90</v>
      </c>
      <c r="DI24" s="22" t="n">
        <f aca="false">DF24/100*DG24/100*DH24/100</f>
        <v>0.162</v>
      </c>
      <c r="DJ24" s="25"/>
      <c r="DK24" s="26" t="n">
        <f aca="false">DI24*DJ24</f>
        <v>0</v>
      </c>
      <c r="DL24" s="27"/>
      <c r="DM24" s="28" t="n">
        <f aca="false">DJ24*DL24</f>
        <v>0</v>
      </c>
      <c r="DN24" s="101" t="s">
        <v>193</v>
      </c>
      <c r="DO24" s="109"/>
      <c r="DP24" s="109"/>
      <c r="DQ24" s="109"/>
      <c r="DR24" s="110"/>
      <c r="DS24" s="111"/>
      <c r="DT24" s="112" t="n">
        <f aca="false">SUM(DT3:DT23)</f>
        <v>0</v>
      </c>
      <c r="DU24" s="113"/>
      <c r="DV24" s="114" t="n">
        <f aca="false">SUM(DV3:DV23)</f>
        <v>0</v>
      </c>
      <c r="DW24" s="101" t="s">
        <v>193</v>
      </c>
      <c r="DX24" s="103"/>
      <c r="DY24" s="103"/>
      <c r="DZ24" s="103"/>
      <c r="EA24" s="108"/>
      <c r="EB24" s="115"/>
      <c r="EC24" s="105" t="n">
        <f aca="false">SUM(EC3:EC23)</f>
        <v>0</v>
      </c>
      <c r="ED24" s="106"/>
      <c r="EE24" s="107" t="n">
        <f aca="false">SUM(EE3:EE23)</f>
        <v>0</v>
      </c>
      <c r="EF24" s="116"/>
      <c r="EG24" s="116"/>
      <c r="EH24" s="116"/>
      <c r="EI24" s="116"/>
      <c r="EJ24" s="116"/>
      <c r="EK24" s="116"/>
      <c r="EL24" s="117" t="s">
        <v>200</v>
      </c>
      <c r="EM24" s="117"/>
      <c r="EN24" s="117"/>
      <c r="EO24" s="118" t="n">
        <f aca="false">EE24</f>
        <v>0</v>
      </c>
      <c r="EP24" s="118"/>
    </row>
    <row r="25" customFormat="false" ht="15.75" hidden="false" customHeight="true" outlineLevel="0" collapsed="false">
      <c r="A25" s="119" t="s">
        <v>201</v>
      </c>
      <c r="B25" s="24"/>
      <c r="C25" s="24"/>
      <c r="D25" s="24"/>
      <c r="E25" s="22"/>
      <c r="F25" s="34" t="n">
        <f aca="false">E18</f>
        <v>0</v>
      </c>
      <c r="G25" s="26"/>
      <c r="H25" s="99"/>
      <c r="I25" s="100" t="n">
        <f aca="false">F25*H25</f>
        <v>0</v>
      </c>
      <c r="J25" s="23" t="s">
        <v>202</v>
      </c>
      <c r="K25" s="24" t="n">
        <v>120</v>
      </c>
      <c r="L25" s="24" t="n">
        <v>180</v>
      </c>
      <c r="M25" s="24" t="n">
        <v>40</v>
      </c>
      <c r="N25" s="22" t="n">
        <f aca="false">K25/100*L25/100*M25/100</f>
        <v>0.864</v>
      </c>
      <c r="O25" s="25"/>
      <c r="P25" s="26" t="n">
        <f aca="false">N25*O25</f>
        <v>0</v>
      </c>
      <c r="Q25" s="27"/>
      <c r="R25" s="28" t="n">
        <f aca="false">O25*Q25</f>
        <v>0</v>
      </c>
      <c r="S25" s="8" t="s">
        <v>203</v>
      </c>
      <c r="T25" s="8"/>
      <c r="U25" s="8"/>
      <c r="V25" s="8"/>
      <c r="W25" s="8"/>
      <c r="X25" s="8"/>
      <c r="Y25" s="8"/>
      <c r="Z25" s="8"/>
      <c r="AA25" s="8"/>
      <c r="AB25" s="23" t="s">
        <v>184</v>
      </c>
      <c r="AC25" s="24" t="n">
        <v>50</v>
      </c>
      <c r="AD25" s="24" t="n">
        <v>50</v>
      </c>
      <c r="AE25" s="24" t="n">
        <v>40</v>
      </c>
      <c r="AF25" s="22" t="n">
        <f aca="false">AC25/100*AD25/100*AE25/100</f>
        <v>0.1</v>
      </c>
      <c r="AG25" s="25"/>
      <c r="AH25" s="26" t="n">
        <f aca="false">AF25*AG25</f>
        <v>0</v>
      </c>
      <c r="AI25" s="27"/>
      <c r="AJ25" s="28" t="n">
        <f aca="false">AG25*AI25</f>
        <v>0</v>
      </c>
      <c r="AK25" s="23"/>
      <c r="AL25" s="24"/>
      <c r="AM25" s="24"/>
      <c r="AN25" s="24"/>
      <c r="AO25" s="22"/>
      <c r="AP25" s="25"/>
      <c r="AQ25" s="26"/>
      <c r="AR25" s="27"/>
      <c r="AS25" s="28"/>
      <c r="AT25" s="23" t="s">
        <v>204</v>
      </c>
      <c r="AU25" s="24" t="n">
        <v>50</v>
      </c>
      <c r="AV25" s="24" t="n">
        <v>90</v>
      </c>
      <c r="AW25" s="24" t="n">
        <v>40</v>
      </c>
      <c r="AX25" s="22" t="n">
        <f aca="false">AU25/100*AV25/100*AW25/100</f>
        <v>0.18</v>
      </c>
      <c r="AY25" s="25"/>
      <c r="AZ25" s="26" t="n">
        <f aca="false">AX25*AY25</f>
        <v>0</v>
      </c>
      <c r="BA25" s="27"/>
      <c r="BB25" s="28" t="n">
        <f aca="false">AY25*BA25</f>
        <v>0</v>
      </c>
      <c r="BC25" s="23" t="s">
        <v>204</v>
      </c>
      <c r="BD25" s="24" t="n">
        <v>50</v>
      </c>
      <c r="BE25" s="24" t="n">
        <v>90</v>
      </c>
      <c r="BF25" s="24" t="n">
        <v>40</v>
      </c>
      <c r="BG25" s="22" t="n">
        <f aca="false">BD25/100*BE25/100*BF25/100</f>
        <v>0.18</v>
      </c>
      <c r="BH25" s="25"/>
      <c r="BI25" s="26" t="n">
        <f aca="false">BG25*BH25</f>
        <v>0</v>
      </c>
      <c r="BJ25" s="27"/>
      <c r="BK25" s="28" t="n">
        <f aca="false">BH25*BJ25</f>
        <v>0</v>
      </c>
      <c r="BL25" s="23" t="s">
        <v>204</v>
      </c>
      <c r="BM25" s="24" t="n">
        <v>50</v>
      </c>
      <c r="BN25" s="24" t="n">
        <v>90</v>
      </c>
      <c r="BO25" s="24" t="n">
        <v>40</v>
      </c>
      <c r="BP25" s="22" t="n">
        <f aca="false">BM25/100*BN25/100*BO25/100</f>
        <v>0.18</v>
      </c>
      <c r="BQ25" s="25"/>
      <c r="BR25" s="26" t="n">
        <f aca="false">BP25*BQ25</f>
        <v>0</v>
      </c>
      <c r="BS25" s="27"/>
      <c r="BT25" s="28" t="n">
        <f aca="false">BQ25*BS25</f>
        <v>0</v>
      </c>
      <c r="BU25" s="23" t="s">
        <v>204</v>
      </c>
      <c r="BV25" s="24" t="n">
        <v>50</v>
      </c>
      <c r="BW25" s="24" t="n">
        <v>90</v>
      </c>
      <c r="BX25" s="24" t="n">
        <v>40</v>
      </c>
      <c r="BY25" s="22" t="n">
        <f aca="false">BV25/100*BW25/100*BX25/100</f>
        <v>0.18</v>
      </c>
      <c r="BZ25" s="25"/>
      <c r="CA25" s="26" t="n">
        <f aca="false">BY25*BZ25</f>
        <v>0</v>
      </c>
      <c r="CB25" s="27"/>
      <c r="CC25" s="28" t="n">
        <f aca="false">BZ25*CB25</f>
        <v>0</v>
      </c>
      <c r="CD25" s="23" t="s">
        <v>204</v>
      </c>
      <c r="CE25" s="24" t="n">
        <v>50</v>
      </c>
      <c r="CF25" s="24" t="n">
        <v>90</v>
      </c>
      <c r="CG25" s="24" t="n">
        <v>40</v>
      </c>
      <c r="CH25" s="22" t="n">
        <f aca="false">CE25/100*CF25/100*CG25/100</f>
        <v>0.18</v>
      </c>
      <c r="CI25" s="25"/>
      <c r="CJ25" s="26" t="n">
        <f aca="false">CH25*CI25</f>
        <v>0</v>
      </c>
      <c r="CK25" s="27"/>
      <c r="CL25" s="28" t="n">
        <f aca="false">CI25*CK25</f>
        <v>0</v>
      </c>
      <c r="CM25" s="8" t="s">
        <v>205</v>
      </c>
      <c r="CN25" s="8"/>
      <c r="CO25" s="8"/>
      <c r="CP25" s="8"/>
      <c r="CQ25" s="8"/>
      <c r="CR25" s="8"/>
      <c r="CS25" s="8"/>
      <c r="CT25" s="8"/>
      <c r="CU25" s="8"/>
      <c r="CV25" s="23" t="s">
        <v>206</v>
      </c>
      <c r="CW25" s="24" t="n">
        <v>120</v>
      </c>
      <c r="CX25" s="24" t="n">
        <v>100</v>
      </c>
      <c r="CY25" s="24" t="n">
        <v>80</v>
      </c>
      <c r="CZ25" s="22" t="n">
        <v>0.96</v>
      </c>
      <c r="DA25" s="25"/>
      <c r="DB25" s="26" t="n">
        <f aca="false">CZ25*DA25</f>
        <v>0</v>
      </c>
      <c r="DC25" s="27"/>
      <c r="DD25" s="28" t="n">
        <f aca="false">DA25*DC25</f>
        <v>0</v>
      </c>
      <c r="DE25" s="23" t="s">
        <v>207</v>
      </c>
      <c r="DF25" s="24" t="n">
        <v>30</v>
      </c>
      <c r="DG25" s="24" t="n">
        <v>120</v>
      </c>
      <c r="DH25" s="24" t="n">
        <v>30</v>
      </c>
      <c r="DI25" s="22" t="n">
        <f aca="false">DF25/100*DG25/100*DH25/100</f>
        <v>0.108</v>
      </c>
      <c r="DJ25" s="25"/>
      <c r="DK25" s="26" t="n">
        <f aca="false">DI25*DJ25</f>
        <v>0</v>
      </c>
      <c r="DL25" s="27"/>
      <c r="DM25" s="28" t="n">
        <f aca="false">DJ25*DL25</f>
        <v>0</v>
      </c>
      <c r="DN25" s="8" t="s">
        <v>208</v>
      </c>
      <c r="DO25" s="8"/>
      <c r="DP25" s="8"/>
      <c r="DQ25" s="8"/>
      <c r="DR25" s="8"/>
      <c r="DS25" s="8"/>
      <c r="DT25" s="8"/>
      <c r="DU25" s="8"/>
      <c r="DV25" s="8"/>
      <c r="DW25" s="8" t="s">
        <v>209</v>
      </c>
      <c r="DX25" s="8"/>
      <c r="DY25" s="8"/>
      <c r="DZ25" s="8"/>
      <c r="EA25" s="8"/>
      <c r="EB25" s="8"/>
      <c r="EC25" s="8"/>
      <c r="ED25" s="8"/>
      <c r="EE25" s="8"/>
      <c r="EF25" s="116"/>
      <c r="EG25" s="116"/>
      <c r="EH25" s="116"/>
      <c r="EI25" s="116"/>
      <c r="EJ25" s="116"/>
      <c r="EK25" s="116"/>
      <c r="EL25" s="117"/>
      <c r="EM25" s="117"/>
      <c r="EN25" s="117"/>
      <c r="EO25" s="118"/>
      <c r="EP25" s="118"/>
    </row>
    <row r="26" customFormat="false" ht="15.75" hidden="false" customHeight="true" outlineLevel="0" collapsed="false">
      <c r="A26" s="23" t="s">
        <v>210</v>
      </c>
      <c r="B26" s="24" t="s">
        <v>211</v>
      </c>
      <c r="C26" s="24"/>
      <c r="D26" s="24"/>
      <c r="E26" s="22"/>
      <c r="F26" s="34" t="n">
        <f aca="false">DX49</f>
        <v>0</v>
      </c>
      <c r="G26" s="26"/>
      <c r="H26" s="99" t="n">
        <v>4.4</v>
      </c>
      <c r="I26" s="120" t="n">
        <f aca="false">F26*H26</f>
        <v>0</v>
      </c>
      <c r="J26" s="23" t="s">
        <v>212</v>
      </c>
      <c r="K26" s="24" t="n">
        <v>240</v>
      </c>
      <c r="L26" s="24" t="n">
        <v>30</v>
      </c>
      <c r="M26" s="24" t="n">
        <v>30</v>
      </c>
      <c r="N26" s="22" t="n">
        <f aca="false">K26/100*L26/100*M26/100</f>
        <v>0.216</v>
      </c>
      <c r="O26" s="25"/>
      <c r="P26" s="26" t="n">
        <f aca="false">N26*O26</f>
        <v>0</v>
      </c>
      <c r="Q26" s="27"/>
      <c r="R26" s="28" t="n">
        <f aca="false">O26*Q26</f>
        <v>0</v>
      </c>
      <c r="S26" s="15" t="s">
        <v>21</v>
      </c>
      <c r="T26" s="16" t="s">
        <v>22</v>
      </c>
      <c r="U26" s="16" t="s">
        <v>23</v>
      </c>
      <c r="V26" s="16" t="s">
        <v>24</v>
      </c>
      <c r="W26" s="16" t="s">
        <v>25</v>
      </c>
      <c r="X26" s="17" t="s">
        <v>26</v>
      </c>
      <c r="Y26" s="18" t="s">
        <v>27</v>
      </c>
      <c r="Z26" s="19" t="s">
        <v>28</v>
      </c>
      <c r="AA26" s="20" t="s">
        <v>27</v>
      </c>
      <c r="AB26" s="23" t="s">
        <v>151</v>
      </c>
      <c r="AC26" s="24" t="n">
        <v>110</v>
      </c>
      <c r="AD26" s="24" t="n">
        <v>80</v>
      </c>
      <c r="AE26" s="24" t="n">
        <v>10</v>
      </c>
      <c r="AF26" s="22" t="n">
        <f aca="false">AC26/100*AD26/100*AE26/100</f>
        <v>0.088</v>
      </c>
      <c r="AG26" s="25"/>
      <c r="AH26" s="26" t="n">
        <f aca="false">AF26*AG26</f>
        <v>0</v>
      </c>
      <c r="AI26" s="27"/>
      <c r="AJ26" s="28" t="n">
        <f aca="false">AG26*AI26</f>
        <v>0</v>
      </c>
      <c r="AK26" s="23"/>
      <c r="AL26" s="24"/>
      <c r="AM26" s="24"/>
      <c r="AN26" s="24"/>
      <c r="AO26" s="22"/>
      <c r="AP26" s="25"/>
      <c r="AQ26" s="26"/>
      <c r="AR26" s="27"/>
      <c r="AS26" s="28"/>
      <c r="AT26" s="23" t="s">
        <v>79</v>
      </c>
      <c r="AU26" s="24" t="n">
        <v>120</v>
      </c>
      <c r="AV26" s="24" t="n">
        <v>90</v>
      </c>
      <c r="AW26" s="24" t="n">
        <v>40</v>
      </c>
      <c r="AX26" s="22" t="n">
        <f aca="false">AU26/100*AV26/100*AW26/100</f>
        <v>0.432</v>
      </c>
      <c r="AY26" s="25"/>
      <c r="AZ26" s="26" t="n">
        <f aca="false">AX26*AY26</f>
        <v>0</v>
      </c>
      <c r="BA26" s="27"/>
      <c r="BB26" s="28" t="n">
        <f aca="false">AY26*BA26</f>
        <v>0</v>
      </c>
      <c r="BC26" s="23" t="s">
        <v>79</v>
      </c>
      <c r="BD26" s="24" t="n">
        <v>120</v>
      </c>
      <c r="BE26" s="24" t="n">
        <v>90</v>
      </c>
      <c r="BF26" s="24" t="n">
        <v>40</v>
      </c>
      <c r="BG26" s="22" t="n">
        <f aca="false">BD26/100*BE26/100*BF26/100</f>
        <v>0.432</v>
      </c>
      <c r="BH26" s="25"/>
      <c r="BI26" s="26" t="n">
        <f aca="false">BG26*BH26</f>
        <v>0</v>
      </c>
      <c r="BJ26" s="27"/>
      <c r="BK26" s="28" t="n">
        <f aca="false">BH26*BJ26</f>
        <v>0</v>
      </c>
      <c r="BL26" s="23" t="s">
        <v>79</v>
      </c>
      <c r="BM26" s="24" t="n">
        <v>120</v>
      </c>
      <c r="BN26" s="24" t="n">
        <v>90</v>
      </c>
      <c r="BO26" s="24" t="n">
        <v>40</v>
      </c>
      <c r="BP26" s="22" t="n">
        <f aca="false">BM26/100*BN26/100*BO26/100</f>
        <v>0.432</v>
      </c>
      <c r="BQ26" s="25"/>
      <c r="BR26" s="26" t="n">
        <f aca="false">BP26*BQ26</f>
        <v>0</v>
      </c>
      <c r="BS26" s="27"/>
      <c r="BT26" s="28" t="n">
        <f aca="false">BQ26*BS26</f>
        <v>0</v>
      </c>
      <c r="BU26" s="23" t="s">
        <v>79</v>
      </c>
      <c r="BV26" s="24" t="n">
        <v>120</v>
      </c>
      <c r="BW26" s="24" t="n">
        <v>90</v>
      </c>
      <c r="BX26" s="24" t="n">
        <v>40</v>
      </c>
      <c r="BY26" s="22" t="n">
        <f aca="false">BV26/100*BW26/100*BX26/100</f>
        <v>0.432</v>
      </c>
      <c r="BZ26" s="25"/>
      <c r="CA26" s="26" t="n">
        <f aca="false">BY26*BZ26</f>
        <v>0</v>
      </c>
      <c r="CB26" s="27"/>
      <c r="CC26" s="28" t="n">
        <f aca="false">BZ26*CB26</f>
        <v>0</v>
      </c>
      <c r="CD26" s="23" t="s">
        <v>79</v>
      </c>
      <c r="CE26" s="24" t="n">
        <v>120</v>
      </c>
      <c r="CF26" s="24" t="n">
        <v>90</v>
      </c>
      <c r="CG26" s="24" t="n">
        <v>40</v>
      </c>
      <c r="CH26" s="22" t="n">
        <f aca="false">CE26/100*CF26/100*CG26/100</f>
        <v>0.432</v>
      </c>
      <c r="CI26" s="25"/>
      <c r="CJ26" s="26" t="n">
        <f aca="false">CH26*CI26</f>
        <v>0</v>
      </c>
      <c r="CK26" s="27"/>
      <c r="CL26" s="28" t="n">
        <f aca="false">CI26*CK26</f>
        <v>0</v>
      </c>
      <c r="CM26" s="15" t="s">
        <v>21</v>
      </c>
      <c r="CN26" s="16" t="s">
        <v>22</v>
      </c>
      <c r="CO26" s="16" t="s">
        <v>23</v>
      </c>
      <c r="CP26" s="16" t="s">
        <v>24</v>
      </c>
      <c r="CQ26" s="16" t="s">
        <v>25</v>
      </c>
      <c r="CR26" s="17" t="s">
        <v>26</v>
      </c>
      <c r="CS26" s="18" t="s">
        <v>27</v>
      </c>
      <c r="CT26" s="19" t="s">
        <v>28</v>
      </c>
      <c r="CU26" s="20" t="s">
        <v>27</v>
      </c>
      <c r="CV26" s="23" t="s">
        <v>213</v>
      </c>
      <c r="CW26" s="24" t="n">
        <v>50</v>
      </c>
      <c r="CX26" s="24" t="n">
        <v>30</v>
      </c>
      <c r="CY26" s="24" t="n">
        <v>30</v>
      </c>
      <c r="CZ26" s="22" t="n">
        <v>0.05</v>
      </c>
      <c r="DA26" s="25"/>
      <c r="DB26" s="26" t="n">
        <f aca="false">CZ26*DA26</f>
        <v>0</v>
      </c>
      <c r="DC26" s="27"/>
      <c r="DD26" s="28" t="n">
        <f aca="false">DA26*DC26</f>
        <v>0</v>
      </c>
      <c r="DE26" s="23" t="s">
        <v>214</v>
      </c>
      <c r="DF26" s="24" t="n">
        <v>90</v>
      </c>
      <c r="DG26" s="24" t="n">
        <v>40</v>
      </c>
      <c r="DH26" s="24" t="n">
        <v>40</v>
      </c>
      <c r="DI26" s="22" t="n">
        <f aca="false">DF26/100*DG26/100*DH26/100</f>
        <v>0.144</v>
      </c>
      <c r="DJ26" s="25"/>
      <c r="DK26" s="26" t="n">
        <f aca="false">DI26*DJ26</f>
        <v>0</v>
      </c>
      <c r="DL26" s="27"/>
      <c r="DM26" s="28" t="n">
        <f aca="false">DJ26*DL26</f>
        <v>0</v>
      </c>
      <c r="DN26" s="15" t="s">
        <v>21</v>
      </c>
      <c r="DO26" s="16" t="s">
        <v>22</v>
      </c>
      <c r="DP26" s="16" t="s">
        <v>23</v>
      </c>
      <c r="DQ26" s="16" t="s">
        <v>24</v>
      </c>
      <c r="DR26" s="16" t="s">
        <v>25</v>
      </c>
      <c r="DS26" s="17" t="s">
        <v>26</v>
      </c>
      <c r="DT26" s="18" t="s">
        <v>27</v>
      </c>
      <c r="DU26" s="19" t="s">
        <v>28</v>
      </c>
      <c r="DV26" s="20" t="s">
        <v>27</v>
      </c>
      <c r="DW26" s="23"/>
      <c r="DX26" s="16" t="s">
        <v>215</v>
      </c>
      <c r="DY26" s="16"/>
      <c r="DZ26" s="24"/>
      <c r="EA26" s="22"/>
      <c r="EB26" s="25"/>
      <c r="EC26" s="26"/>
      <c r="ED26" s="30"/>
      <c r="EE26" s="28"/>
      <c r="EF26" s="121"/>
      <c r="EG26" s="121"/>
      <c r="EH26" s="121"/>
      <c r="EI26" s="121"/>
      <c r="EJ26" s="121"/>
      <c r="EK26" s="121"/>
      <c r="EL26" s="121"/>
      <c r="EM26" s="121"/>
      <c r="EN26" s="121"/>
      <c r="EO26" s="121"/>
      <c r="EP26" s="121"/>
    </row>
    <row r="27" customFormat="false" ht="15.75" hidden="false" customHeight="true" outlineLevel="0" collapsed="false">
      <c r="A27" s="23"/>
      <c r="B27" s="24" t="s">
        <v>216</v>
      </c>
      <c r="C27" s="24"/>
      <c r="D27" s="24"/>
      <c r="E27" s="22"/>
      <c r="F27" s="34" t="n">
        <f aca="false">F26</f>
        <v>0</v>
      </c>
      <c r="G27" s="26"/>
      <c r="H27" s="99" t="n">
        <v>3</v>
      </c>
      <c r="I27" s="120" t="n">
        <f aca="false">F27*H27</f>
        <v>0</v>
      </c>
      <c r="J27" s="23" t="s">
        <v>130</v>
      </c>
      <c r="K27" s="24" t="n">
        <v>70</v>
      </c>
      <c r="L27" s="24" t="n">
        <v>180</v>
      </c>
      <c r="M27" s="24" t="n">
        <v>90</v>
      </c>
      <c r="N27" s="22" t="n">
        <f aca="false">K27/100*L27/100*M27/100</f>
        <v>1.134</v>
      </c>
      <c r="O27" s="25"/>
      <c r="P27" s="26" t="n">
        <f aca="false">N27*O27</f>
        <v>0</v>
      </c>
      <c r="Q27" s="27"/>
      <c r="R27" s="28" t="n">
        <f aca="false">O27*Q27</f>
        <v>0</v>
      </c>
      <c r="S27" s="23" t="s">
        <v>36</v>
      </c>
      <c r="T27" s="24" t="n">
        <v>35</v>
      </c>
      <c r="U27" s="24" t="n">
        <v>45</v>
      </c>
      <c r="V27" s="24" t="n">
        <v>35</v>
      </c>
      <c r="W27" s="22" t="n">
        <f aca="false">T27/100*U27/100*V27/100</f>
        <v>0.055125</v>
      </c>
      <c r="X27" s="25"/>
      <c r="Y27" s="26" t="n">
        <f aca="false">W27*X27</f>
        <v>0</v>
      </c>
      <c r="Z27" s="27"/>
      <c r="AA27" s="28" t="n">
        <f aca="false">X27*Z27</f>
        <v>0</v>
      </c>
      <c r="AB27" s="23" t="s">
        <v>217</v>
      </c>
      <c r="AC27" s="24" t="n">
        <v>50</v>
      </c>
      <c r="AD27" s="24" t="n">
        <v>60</v>
      </c>
      <c r="AE27" s="24" t="n">
        <v>60</v>
      </c>
      <c r="AF27" s="22" t="n">
        <f aca="false">AC27/100*AD27/100*AE27/100</f>
        <v>0.18</v>
      </c>
      <c r="AG27" s="25"/>
      <c r="AH27" s="26" t="n">
        <f aca="false">AF27*AG27</f>
        <v>0</v>
      </c>
      <c r="AI27" s="27"/>
      <c r="AJ27" s="28" t="n">
        <f aca="false">AG27*AI27</f>
        <v>0</v>
      </c>
      <c r="AK27" s="23"/>
      <c r="AL27" s="24"/>
      <c r="AM27" s="24"/>
      <c r="AN27" s="24"/>
      <c r="AO27" s="22"/>
      <c r="AP27" s="25"/>
      <c r="AQ27" s="26"/>
      <c r="AR27" s="27"/>
      <c r="AS27" s="28"/>
      <c r="AT27" s="23" t="s">
        <v>218</v>
      </c>
      <c r="AU27" s="24" t="n">
        <v>150</v>
      </c>
      <c r="AV27" s="24" t="n">
        <v>40</v>
      </c>
      <c r="AW27" s="24" t="n">
        <v>20</v>
      </c>
      <c r="AX27" s="22" t="n">
        <f aca="false">AU27/100*AV27/100*AW27/100</f>
        <v>0.12</v>
      </c>
      <c r="AY27" s="25"/>
      <c r="AZ27" s="26" t="n">
        <f aca="false">AX27*AY27</f>
        <v>0</v>
      </c>
      <c r="BA27" s="27"/>
      <c r="BB27" s="28" t="n">
        <f aca="false">AY27*BA27</f>
        <v>0</v>
      </c>
      <c r="BC27" s="23" t="s">
        <v>218</v>
      </c>
      <c r="BD27" s="24" t="n">
        <v>150</v>
      </c>
      <c r="BE27" s="24" t="n">
        <v>40</v>
      </c>
      <c r="BF27" s="24" t="n">
        <v>20</v>
      </c>
      <c r="BG27" s="22" t="n">
        <f aca="false">BD27/100*BE27/100*BF27/100</f>
        <v>0.12</v>
      </c>
      <c r="BH27" s="25"/>
      <c r="BI27" s="26" t="n">
        <f aca="false">BG27*BH27</f>
        <v>0</v>
      </c>
      <c r="BJ27" s="27"/>
      <c r="BK27" s="28" t="n">
        <f aca="false">BH27*BJ27</f>
        <v>0</v>
      </c>
      <c r="BL27" s="23" t="s">
        <v>218</v>
      </c>
      <c r="BM27" s="24" t="n">
        <v>150</v>
      </c>
      <c r="BN27" s="24" t="n">
        <v>40</v>
      </c>
      <c r="BO27" s="24" t="n">
        <v>20</v>
      </c>
      <c r="BP27" s="22" t="n">
        <f aca="false">BM27/100*BN27/100*BO27/100</f>
        <v>0.12</v>
      </c>
      <c r="BQ27" s="25"/>
      <c r="BR27" s="26" t="n">
        <f aca="false">BP27*BQ27</f>
        <v>0</v>
      </c>
      <c r="BS27" s="27"/>
      <c r="BT27" s="28" t="n">
        <f aca="false">BQ27*BS27</f>
        <v>0</v>
      </c>
      <c r="BU27" s="23" t="s">
        <v>218</v>
      </c>
      <c r="BV27" s="24" t="n">
        <v>150</v>
      </c>
      <c r="BW27" s="24" t="n">
        <v>40</v>
      </c>
      <c r="BX27" s="24" t="n">
        <v>20</v>
      </c>
      <c r="BY27" s="22" t="n">
        <f aca="false">BV27/100*BW27/100*BX27/100</f>
        <v>0.12</v>
      </c>
      <c r="BZ27" s="25"/>
      <c r="CA27" s="26" t="n">
        <f aca="false">BY27*BZ27</f>
        <v>0</v>
      </c>
      <c r="CB27" s="27"/>
      <c r="CC27" s="28" t="n">
        <f aca="false">BZ27*CB27</f>
        <v>0</v>
      </c>
      <c r="CD27" s="23" t="s">
        <v>218</v>
      </c>
      <c r="CE27" s="24" t="n">
        <v>150</v>
      </c>
      <c r="CF27" s="24" t="n">
        <v>40</v>
      </c>
      <c r="CG27" s="24" t="n">
        <v>20</v>
      </c>
      <c r="CH27" s="22" t="n">
        <f aca="false">CE27/100*CF27/100*CG27/100</f>
        <v>0.12</v>
      </c>
      <c r="CI27" s="25"/>
      <c r="CJ27" s="26" t="n">
        <f aca="false">CH27*CI27</f>
        <v>0</v>
      </c>
      <c r="CK27" s="27"/>
      <c r="CL27" s="28" t="n">
        <f aca="false">CI27*CK27</f>
        <v>0</v>
      </c>
      <c r="CM27" s="23" t="s">
        <v>36</v>
      </c>
      <c r="CN27" s="24" t="n">
        <v>35</v>
      </c>
      <c r="CO27" s="24" t="n">
        <v>45</v>
      </c>
      <c r="CP27" s="24" t="n">
        <v>35</v>
      </c>
      <c r="CQ27" s="22" t="n">
        <f aca="false">CN27/100*CO27/100*CP27/100</f>
        <v>0.055125</v>
      </c>
      <c r="CR27" s="25"/>
      <c r="CS27" s="26" t="n">
        <f aca="false">CQ27*CR27</f>
        <v>0</v>
      </c>
      <c r="CT27" s="27"/>
      <c r="CU27" s="28" t="n">
        <f aca="false">CR27*CT27</f>
        <v>0</v>
      </c>
      <c r="CV27" s="23" t="s">
        <v>219</v>
      </c>
      <c r="CW27" s="24" t="n">
        <v>50</v>
      </c>
      <c r="CX27" s="24" t="n">
        <v>70</v>
      </c>
      <c r="CY27" s="24" t="n">
        <v>30</v>
      </c>
      <c r="CZ27" s="22" t="n">
        <f aca="false">CW27/100*CX27/100*CY27/100</f>
        <v>0.105</v>
      </c>
      <c r="DA27" s="25"/>
      <c r="DB27" s="26" t="n">
        <f aca="false">CZ27*DA27</f>
        <v>0</v>
      </c>
      <c r="DC27" s="27"/>
      <c r="DD27" s="28" t="n">
        <f aca="false">DA27*DC27</f>
        <v>0</v>
      </c>
      <c r="DE27" s="23" t="s">
        <v>220</v>
      </c>
      <c r="DF27" s="24" t="n">
        <v>180</v>
      </c>
      <c r="DG27" s="24" t="n">
        <v>45</v>
      </c>
      <c r="DH27" s="24" t="n">
        <v>10</v>
      </c>
      <c r="DI27" s="22" t="n">
        <f aca="false">DF27/100*DG27/100*DH27/100</f>
        <v>0.081</v>
      </c>
      <c r="DJ27" s="25"/>
      <c r="DK27" s="26" t="n">
        <f aca="false">DI27*DJ27</f>
        <v>0</v>
      </c>
      <c r="DL27" s="27"/>
      <c r="DM27" s="28" t="n">
        <f aca="false">DJ27*DL27</f>
        <v>0</v>
      </c>
      <c r="DN27" s="23" t="s">
        <v>36</v>
      </c>
      <c r="DO27" s="24" t="n">
        <v>35</v>
      </c>
      <c r="DP27" s="24" t="n">
        <v>45</v>
      </c>
      <c r="DQ27" s="24" t="n">
        <v>35</v>
      </c>
      <c r="DR27" s="22" t="n">
        <f aca="false">DO27/100*DP27/100*DQ27/100</f>
        <v>0.055125</v>
      </c>
      <c r="DS27" s="25"/>
      <c r="DT27" s="26" t="n">
        <f aca="false">DR27*DS27</f>
        <v>0</v>
      </c>
      <c r="DU27" s="27"/>
      <c r="DV27" s="28" t="n">
        <f aca="false">DS27*DU27</f>
        <v>0</v>
      </c>
      <c r="DW27" s="15" t="str">
        <f aca="false">DW2</f>
        <v>Room</v>
      </c>
      <c r="DX27" s="16" t="s">
        <v>221</v>
      </c>
      <c r="DY27" s="16" t="s">
        <v>222</v>
      </c>
      <c r="DZ27" s="24" t="s">
        <v>223</v>
      </c>
      <c r="EA27" s="22"/>
      <c r="EB27" s="25"/>
      <c r="EC27" s="26"/>
      <c r="ED27" s="30"/>
      <c r="EE27" s="28"/>
      <c r="EF27" s="121"/>
      <c r="EG27" s="121"/>
      <c r="EH27" s="121"/>
      <c r="EI27" s="121"/>
      <c r="EJ27" s="121"/>
      <c r="EK27" s="121"/>
      <c r="EL27" s="121"/>
      <c r="EM27" s="121"/>
      <c r="EN27" s="121"/>
      <c r="EO27" s="121"/>
      <c r="EP27" s="121"/>
    </row>
    <row r="28" customFormat="false" ht="15.75" hidden="false" customHeight="true" outlineLevel="0" collapsed="false">
      <c r="A28" s="23" t="s">
        <v>224</v>
      </c>
      <c r="B28" s="24" t="s">
        <v>211</v>
      </c>
      <c r="C28" s="24"/>
      <c r="D28" s="24"/>
      <c r="E28" s="22"/>
      <c r="F28" s="34" t="n">
        <f aca="false">DY49</f>
        <v>0</v>
      </c>
      <c r="G28" s="26"/>
      <c r="H28" s="99" t="n">
        <v>5.5</v>
      </c>
      <c r="I28" s="120" t="n">
        <f aca="false">F28*H28</f>
        <v>0</v>
      </c>
      <c r="J28" s="23" t="s">
        <v>225</v>
      </c>
      <c r="K28" s="24" t="n">
        <v>70</v>
      </c>
      <c r="L28" s="24" t="n">
        <v>100</v>
      </c>
      <c r="M28" s="24" t="n">
        <v>50</v>
      </c>
      <c r="N28" s="22" t="n">
        <f aca="false">K28/100*L28/100*M28/100</f>
        <v>0.35</v>
      </c>
      <c r="O28" s="25"/>
      <c r="P28" s="26" t="n">
        <f aca="false">N28*O28</f>
        <v>0</v>
      </c>
      <c r="Q28" s="27"/>
      <c r="R28" s="28" t="n">
        <f aca="false">O28*Q28</f>
        <v>0</v>
      </c>
      <c r="S28" s="23" t="s">
        <v>44</v>
      </c>
      <c r="T28" s="24" t="n">
        <v>65</v>
      </c>
      <c r="U28" s="24" t="n">
        <v>45</v>
      </c>
      <c r="V28" s="24" t="n">
        <v>45</v>
      </c>
      <c r="W28" s="22" t="n">
        <f aca="false">T28/100*U28/100*V28/100</f>
        <v>0.131625</v>
      </c>
      <c r="X28" s="25"/>
      <c r="Y28" s="26" t="n">
        <f aca="false">W28*X28</f>
        <v>0</v>
      </c>
      <c r="Z28" s="27"/>
      <c r="AA28" s="28" t="n">
        <f aca="false">X28*Z28</f>
        <v>0</v>
      </c>
      <c r="AB28" s="23" t="s">
        <v>212</v>
      </c>
      <c r="AC28" s="24" t="n">
        <v>240</v>
      </c>
      <c r="AD28" s="24" t="n">
        <v>30</v>
      </c>
      <c r="AE28" s="24" t="n">
        <v>30</v>
      </c>
      <c r="AF28" s="22" t="n">
        <f aca="false">AC28/100*AD28/100*AE28/100</f>
        <v>0.216</v>
      </c>
      <c r="AG28" s="25"/>
      <c r="AH28" s="26" t="n">
        <f aca="false">AF28*AG28</f>
        <v>0</v>
      </c>
      <c r="AI28" s="27"/>
      <c r="AJ28" s="28" t="n">
        <f aca="false">AG28*AI28</f>
        <v>0</v>
      </c>
      <c r="AK28" s="23"/>
      <c r="AL28" s="24"/>
      <c r="AM28" s="24"/>
      <c r="AN28" s="24"/>
      <c r="AO28" s="22"/>
      <c r="AP28" s="25"/>
      <c r="AQ28" s="26"/>
      <c r="AR28" s="27"/>
      <c r="AS28" s="28"/>
      <c r="AT28" s="23" t="s">
        <v>108</v>
      </c>
      <c r="AU28" s="24" t="n">
        <v>65</v>
      </c>
      <c r="AV28" s="24" t="n">
        <v>45</v>
      </c>
      <c r="AW28" s="24" t="n">
        <v>45</v>
      </c>
      <c r="AX28" s="22" t="n">
        <f aca="false">AU28/100*AV28/100*AW28/100</f>
        <v>0.131625</v>
      </c>
      <c r="AY28" s="25"/>
      <c r="AZ28" s="26" t="n">
        <f aca="false">AX28*AY28</f>
        <v>0</v>
      </c>
      <c r="BA28" s="27"/>
      <c r="BB28" s="28" t="n">
        <f aca="false">AY28*BA28</f>
        <v>0</v>
      </c>
      <c r="BC28" s="23" t="s">
        <v>108</v>
      </c>
      <c r="BD28" s="24" t="n">
        <v>65</v>
      </c>
      <c r="BE28" s="24" t="n">
        <v>45</v>
      </c>
      <c r="BF28" s="24" t="n">
        <v>45</v>
      </c>
      <c r="BG28" s="22" t="n">
        <f aca="false">BD28/100*BE28/100*BF28/100</f>
        <v>0.131625</v>
      </c>
      <c r="BH28" s="25"/>
      <c r="BI28" s="26" t="n">
        <f aca="false">BG28*BH28</f>
        <v>0</v>
      </c>
      <c r="BJ28" s="27"/>
      <c r="BK28" s="28" t="n">
        <f aca="false">BH28*BJ28</f>
        <v>0</v>
      </c>
      <c r="BL28" s="23" t="s">
        <v>108</v>
      </c>
      <c r="BM28" s="24" t="n">
        <v>65</v>
      </c>
      <c r="BN28" s="24" t="n">
        <v>45</v>
      </c>
      <c r="BO28" s="24" t="n">
        <v>45</v>
      </c>
      <c r="BP28" s="22" t="n">
        <f aca="false">BM28/100*BN28/100*BO28/100</f>
        <v>0.131625</v>
      </c>
      <c r="BQ28" s="25"/>
      <c r="BR28" s="26" t="n">
        <f aca="false">BP28*BQ28</f>
        <v>0</v>
      </c>
      <c r="BS28" s="27"/>
      <c r="BT28" s="28" t="n">
        <f aca="false">BQ28*BS28</f>
        <v>0</v>
      </c>
      <c r="BU28" s="23" t="s">
        <v>108</v>
      </c>
      <c r="BV28" s="24" t="n">
        <v>65</v>
      </c>
      <c r="BW28" s="24" t="n">
        <v>45</v>
      </c>
      <c r="BX28" s="24" t="n">
        <v>45</v>
      </c>
      <c r="BY28" s="22" t="n">
        <f aca="false">BV28/100*BW28/100*BX28/100</f>
        <v>0.131625</v>
      </c>
      <c r="BZ28" s="25"/>
      <c r="CA28" s="26" t="n">
        <f aca="false">BY28*BZ28</f>
        <v>0</v>
      </c>
      <c r="CB28" s="27"/>
      <c r="CC28" s="28" t="n">
        <f aca="false">BZ28*CB28</f>
        <v>0</v>
      </c>
      <c r="CD28" s="23" t="s">
        <v>108</v>
      </c>
      <c r="CE28" s="24" t="n">
        <v>65</v>
      </c>
      <c r="CF28" s="24" t="n">
        <v>45</v>
      </c>
      <c r="CG28" s="24" t="n">
        <v>45</v>
      </c>
      <c r="CH28" s="22" t="n">
        <f aca="false">CE28/100*CF28/100*CG28/100</f>
        <v>0.131625</v>
      </c>
      <c r="CI28" s="25"/>
      <c r="CJ28" s="26" t="n">
        <f aca="false">CH28*CI28</f>
        <v>0</v>
      </c>
      <c r="CK28" s="27"/>
      <c r="CL28" s="28" t="n">
        <f aca="false">CI28*CK28</f>
        <v>0</v>
      </c>
      <c r="CM28" s="23" t="s">
        <v>44</v>
      </c>
      <c r="CN28" s="24" t="n">
        <v>65</v>
      </c>
      <c r="CO28" s="24" t="n">
        <v>45</v>
      </c>
      <c r="CP28" s="24" t="n">
        <v>45</v>
      </c>
      <c r="CQ28" s="22" t="n">
        <f aca="false">CN28/100*CO28/100*CP28/100</f>
        <v>0.131625</v>
      </c>
      <c r="CR28" s="25"/>
      <c r="CS28" s="26" t="n">
        <f aca="false">CQ28*CR28</f>
        <v>0</v>
      </c>
      <c r="CT28" s="27"/>
      <c r="CU28" s="28" t="n">
        <f aca="false">CR28*CT28</f>
        <v>0</v>
      </c>
      <c r="CV28" s="23" t="s">
        <v>226</v>
      </c>
      <c r="CW28" s="24" t="n">
        <v>70</v>
      </c>
      <c r="CX28" s="24" t="n">
        <v>70</v>
      </c>
      <c r="CY28" s="24" t="n">
        <v>30</v>
      </c>
      <c r="CZ28" s="22" t="n">
        <f aca="false">CW28/100*CX28/100*CY28/100</f>
        <v>0.147</v>
      </c>
      <c r="DA28" s="25"/>
      <c r="DB28" s="26" t="n">
        <f aca="false">CZ28*DA28</f>
        <v>0</v>
      </c>
      <c r="DC28" s="27"/>
      <c r="DD28" s="28" t="n">
        <f aca="false">DA28*DC28</f>
        <v>0</v>
      </c>
      <c r="DE28" s="23" t="s">
        <v>227</v>
      </c>
      <c r="DF28" s="24" t="n">
        <v>40</v>
      </c>
      <c r="DG28" s="24" t="n">
        <v>240</v>
      </c>
      <c r="DH28" s="24" t="n">
        <v>40</v>
      </c>
      <c r="DI28" s="22" t="n">
        <f aca="false">DF28/100*DG28/100*DH28/100</f>
        <v>0.384</v>
      </c>
      <c r="DJ28" s="25"/>
      <c r="DK28" s="26" t="n">
        <f aca="false">DI28*DJ28</f>
        <v>0</v>
      </c>
      <c r="DL28" s="27"/>
      <c r="DM28" s="28" t="n">
        <f aca="false">DJ28*DL28</f>
        <v>0</v>
      </c>
      <c r="DN28" s="23" t="s">
        <v>44</v>
      </c>
      <c r="DO28" s="24" t="n">
        <v>65</v>
      </c>
      <c r="DP28" s="24" t="n">
        <v>45</v>
      </c>
      <c r="DQ28" s="24" t="n">
        <v>45</v>
      </c>
      <c r="DR28" s="22" t="n">
        <f aca="false">DO28/100*DP28/100*DQ28/100</f>
        <v>0.131625</v>
      </c>
      <c r="DS28" s="25"/>
      <c r="DT28" s="26" t="n">
        <f aca="false">DR28*DS28</f>
        <v>0</v>
      </c>
      <c r="DU28" s="27"/>
      <c r="DV28" s="28" t="n">
        <f aca="false">DS28*DU28</f>
        <v>0</v>
      </c>
      <c r="DW28" s="23" t="str">
        <f aca="false">DW3</f>
        <v>Lounge</v>
      </c>
      <c r="DX28" s="122" t="n">
        <f aca="false">O3</f>
        <v>0</v>
      </c>
      <c r="DY28" s="122" t="n">
        <f aca="false">O4</f>
        <v>0</v>
      </c>
      <c r="DZ28" s="84" t="n">
        <f aca="false">O5</f>
        <v>0</v>
      </c>
      <c r="EA28" s="22"/>
      <c r="EB28" s="25"/>
      <c r="EC28" s="26"/>
      <c r="ED28" s="30"/>
      <c r="EE28" s="28"/>
      <c r="EF28" s="123" t="s">
        <v>228</v>
      </c>
      <c r="EG28" s="123"/>
      <c r="EH28" s="123"/>
      <c r="EI28" s="123"/>
      <c r="EJ28" s="123"/>
      <c r="EK28" s="123"/>
      <c r="EL28" s="123"/>
      <c r="EM28" s="123"/>
      <c r="EN28" s="123"/>
      <c r="EO28" s="123"/>
      <c r="EP28" s="123"/>
    </row>
    <row r="29" customFormat="false" ht="15.75" hidden="false" customHeight="true" outlineLevel="0" collapsed="false">
      <c r="A29" s="23"/>
      <c r="B29" s="24" t="s">
        <v>216</v>
      </c>
      <c r="C29" s="24"/>
      <c r="D29" s="24"/>
      <c r="E29" s="22"/>
      <c r="F29" s="34" t="n">
        <f aca="false">F28</f>
        <v>0</v>
      </c>
      <c r="G29" s="26"/>
      <c r="H29" s="99" t="n">
        <v>4</v>
      </c>
      <c r="I29" s="120" t="n">
        <f aca="false">F29*H29</f>
        <v>0</v>
      </c>
      <c r="J29" s="23" t="s">
        <v>229</v>
      </c>
      <c r="K29" s="24" t="n">
        <v>80</v>
      </c>
      <c r="L29" s="24" t="n">
        <v>110</v>
      </c>
      <c r="M29" s="24" t="n">
        <v>10</v>
      </c>
      <c r="N29" s="22" t="n">
        <f aca="false">K29/100*L29/100*M29/100</f>
        <v>0.088</v>
      </c>
      <c r="O29" s="25"/>
      <c r="P29" s="26" t="n">
        <f aca="false">N29*O29</f>
        <v>0</v>
      </c>
      <c r="Q29" s="27"/>
      <c r="R29" s="28" t="n">
        <f aca="false">O29*Q29</f>
        <v>0</v>
      </c>
      <c r="S29" s="23" t="s">
        <v>58</v>
      </c>
      <c r="T29" s="24" t="n">
        <v>180</v>
      </c>
      <c r="U29" s="24" t="n">
        <v>90</v>
      </c>
      <c r="V29" s="24" t="n">
        <v>30</v>
      </c>
      <c r="W29" s="22" t="n">
        <f aca="false">T29/100*U29/100*V29/100</f>
        <v>0.486</v>
      </c>
      <c r="X29" s="25"/>
      <c r="Y29" s="26" t="n">
        <f aca="false">W29*X29</f>
        <v>0</v>
      </c>
      <c r="Z29" s="27"/>
      <c r="AA29" s="28" t="n">
        <f aca="false">X29*Z29</f>
        <v>0</v>
      </c>
      <c r="AB29" s="23" t="s">
        <v>229</v>
      </c>
      <c r="AC29" s="24" t="n">
        <v>80</v>
      </c>
      <c r="AD29" s="24" t="n">
        <v>110</v>
      </c>
      <c r="AE29" s="24" t="n">
        <v>10</v>
      </c>
      <c r="AF29" s="22" t="n">
        <f aca="false">AC29/100*AD29/100*AE29/100</f>
        <v>0.088</v>
      </c>
      <c r="AG29" s="25"/>
      <c r="AH29" s="26" t="n">
        <f aca="false">AF29*AG29</f>
        <v>0</v>
      </c>
      <c r="AI29" s="27"/>
      <c r="AJ29" s="28" t="n">
        <f aca="false">AG29*AI29</f>
        <v>0</v>
      </c>
      <c r="AK29" s="23"/>
      <c r="AL29" s="24"/>
      <c r="AM29" s="24"/>
      <c r="AN29" s="24"/>
      <c r="AO29" s="22"/>
      <c r="AP29" s="25"/>
      <c r="AQ29" s="26"/>
      <c r="AR29" s="27"/>
      <c r="AS29" s="28"/>
      <c r="AT29" s="23" t="s">
        <v>230</v>
      </c>
      <c r="AU29" s="24" t="n">
        <v>100</v>
      </c>
      <c r="AV29" s="24" t="n">
        <v>120</v>
      </c>
      <c r="AW29" s="24" t="n">
        <v>80</v>
      </c>
      <c r="AX29" s="22" t="n">
        <f aca="false">AU29/100*AV29/100*AW29/100</f>
        <v>0.96</v>
      </c>
      <c r="AY29" s="25"/>
      <c r="AZ29" s="26" t="n">
        <f aca="false">AX29*AY29</f>
        <v>0</v>
      </c>
      <c r="BA29" s="27"/>
      <c r="BB29" s="28" t="n">
        <f aca="false">AY29*BA29</f>
        <v>0</v>
      </c>
      <c r="BC29" s="23" t="s">
        <v>230</v>
      </c>
      <c r="BD29" s="24" t="n">
        <v>100</v>
      </c>
      <c r="BE29" s="24" t="n">
        <v>120</v>
      </c>
      <c r="BF29" s="24" t="n">
        <v>80</v>
      </c>
      <c r="BG29" s="22" t="n">
        <f aca="false">BD29/100*BE29/100*BF29/100</f>
        <v>0.96</v>
      </c>
      <c r="BH29" s="25"/>
      <c r="BI29" s="26" t="n">
        <f aca="false">BG29*BH29</f>
        <v>0</v>
      </c>
      <c r="BJ29" s="27"/>
      <c r="BK29" s="28" t="n">
        <f aca="false">BH29*BJ29</f>
        <v>0</v>
      </c>
      <c r="BL29" s="23" t="s">
        <v>230</v>
      </c>
      <c r="BM29" s="24" t="n">
        <v>100</v>
      </c>
      <c r="BN29" s="24" t="n">
        <v>120</v>
      </c>
      <c r="BO29" s="24" t="n">
        <v>80</v>
      </c>
      <c r="BP29" s="22" t="n">
        <f aca="false">BM29/100*BN29/100*BO29/100</f>
        <v>0.96</v>
      </c>
      <c r="BQ29" s="25"/>
      <c r="BR29" s="26" t="n">
        <f aca="false">BP29*BQ29</f>
        <v>0</v>
      </c>
      <c r="BS29" s="27"/>
      <c r="BT29" s="28" t="n">
        <f aca="false">BQ29*BS29</f>
        <v>0</v>
      </c>
      <c r="BU29" s="23" t="s">
        <v>230</v>
      </c>
      <c r="BV29" s="24" t="n">
        <v>100</v>
      </c>
      <c r="BW29" s="24" t="n">
        <v>120</v>
      </c>
      <c r="BX29" s="24" t="n">
        <v>80</v>
      </c>
      <c r="BY29" s="22" t="n">
        <f aca="false">BV29/100*BW29/100*BX29/100</f>
        <v>0.96</v>
      </c>
      <c r="BZ29" s="25"/>
      <c r="CA29" s="26" t="n">
        <f aca="false">BY29*BZ29</f>
        <v>0</v>
      </c>
      <c r="CB29" s="27"/>
      <c r="CC29" s="28" t="n">
        <f aca="false">BZ29*CB29</f>
        <v>0</v>
      </c>
      <c r="CD29" s="23" t="s">
        <v>230</v>
      </c>
      <c r="CE29" s="24" t="n">
        <v>100</v>
      </c>
      <c r="CF29" s="24" t="n">
        <v>120</v>
      </c>
      <c r="CG29" s="24" t="n">
        <v>80</v>
      </c>
      <c r="CH29" s="22" t="n">
        <f aca="false">CE29/100*CF29/100*CG29/100</f>
        <v>0.96</v>
      </c>
      <c r="CI29" s="25"/>
      <c r="CJ29" s="26" t="n">
        <f aca="false">CH29*CI29</f>
        <v>0</v>
      </c>
      <c r="CK29" s="27"/>
      <c r="CL29" s="28" t="n">
        <f aca="false">CI29*CK29</f>
        <v>0</v>
      </c>
      <c r="CM29" s="23"/>
      <c r="CN29" s="24"/>
      <c r="CO29" s="24"/>
      <c r="CP29" s="24"/>
      <c r="CQ29" s="22"/>
      <c r="CR29" s="43"/>
      <c r="CS29" s="26"/>
      <c r="CT29" s="30"/>
      <c r="CU29" s="28"/>
      <c r="CV29" s="23" t="s">
        <v>231</v>
      </c>
      <c r="CW29" s="24" t="n">
        <v>120</v>
      </c>
      <c r="CX29" s="24" t="n">
        <v>150</v>
      </c>
      <c r="CY29" s="24" t="n">
        <v>80</v>
      </c>
      <c r="CZ29" s="22" t="n">
        <v>1.44</v>
      </c>
      <c r="DA29" s="25"/>
      <c r="DB29" s="26" t="n">
        <f aca="false">CZ29*DA29</f>
        <v>0</v>
      </c>
      <c r="DC29" s="27"/>
      <c r="DD29" s="28" t="n">
        <f aca="false">DA29*DC29</f>
        <v>0</v>
      </c>
      <c r="DE29" s="23" t="s">
        <v>130</v>
      </c>
      <c r="DF29" s="24" t="n">
        <v>70</v>
      </c>
      <c r="DG29" s="24" t="n">
        <v>180</v>
      </c>
      <c r="DH29" s="24" t="n">
        <v>100</v>
      </c>
      <c r="DI29" s="22" t="n">
        <f aca="false">DF29/100*DG29/100*DH29/100</f>
        <v>1.26</v>
      </c>
      <c r="DJ29" s="25"/>
      <c r="DK29" s="26" t="n">
        <f aca="false">DI29*DJ29</f>
        <v>0</v>
      </c>
      <c r="DL29" s="27"/>
      <c r="DM29" s="28" t="n">
        <f aca="false">DJ29*DL29</f>
        <v>0</v>
      </c>
      <c r="DN29" s="23" t="s">
        <v>48</v>
      </c>
      <c r="DO29" s="24" t="n">
        <v>110</v>
      </c>
      <c r="DP29" s="24" t="n">
        <v>50</v>
      </c>
      <c r="DQ29" s="24" t="n">
        <v>60</v>
      </c>
      <c r="DR29" s="22" t="n">
        <f aca="false">DO29/100*DP29/100*DQ29/100</f>
        <v>0.33</v>
      </c>
      <c r="DS29" s="25"/>
      <c r="DT29" s="26" t="n">
        <f aca="false">DR29*DS29</f>
        <v>0</v>
      </c>
      <c r="DU29" s="27"/>
      <c r="DV29" s="28" t="n">
        <f aca="false">DS29*DU29</f>
        <v>0</v>
      </c>
      <c r="DW29" s="23" t="str">
        <f aca="false">DW4</f>
        <v>Hall</v>
      </c>
      <c r="DX29" s="65" t="n">
        <f aca="false">X3</f>
        <v>0</v>
      </c>
      <c r="DY29" s="65" t="n">
        <f aca="false">X4</f>
        <v>0</v>
      </c>
      <c r="DZ29" s="65" t="n">
        <f aca="false">X5</f>
        <v>0</v>
      </c>
      <c r="EA29" s="22"/>
      <c r="EB29" s="25"/>
      <c r="EC29" s="26"/>
      <c r="ED29" s="30"/>
      <c r="EE29" s="28"/>
      <c r="EF29" s="123"/>
      <c r="EG29" s="123"/>
      <c r="EH29" s="123"/>
      <c r="EI29" s="123"/>
      <c r="EJ29" s="123"/>
      <c r="EK29" s="123"/>
      <c r="EL29" s="123"/>
      <c r="EM29" s="123"/>
      <c r="EN29" s="123"/>
      <c r="EO29" s="123"/>
      <c r="EP29" s="123"/>
    </row>
    <row r="30" customFormat="false" ht="15.75" hidden="false" customHeight="true" outlineLevel="0" collapsed="false">
      <c r="A30" s="23" t="s">
        <v>232</v>
      </c>
      <c r="B30" s="24" t="s">
        <v>211</v>
      </c>
      <c r="C30" s="24"/>
      <c r="D30" s="24"/>
      <c r="E30" s="22"/>
      <c r="F30" s="34" t="n">
        <f aca="false">DZ49</f>
        <v>0</v>
      </c>
      <c r="G30" s="26"/>
      <c r="H30" s="99" t="n">
        <v>16.5</v>
      </c>
      <c r="I30" s="120" t="n">
        <f aca="false">F30*H30</f>
        <v>0</v>
      </c>
      <c r="J30" s="23" t="s">
        <v>233</v>
      </c>
      <c r="K30" s="24" t="n">
        <v>150</v>
      </c>
      <c r="L30" s="24" t="n">
        <v>90</v>
      </c>
      <c r="M30" s="24" t="n">
        <v>60</v>
      </c>
      <c r="N30" s="22" t="n">
        <f aca="false">K30/100*L30/100*M30/100</f>
        <v>0.81</v>
      </c>
      <c r="O30" s="25"/>
      <c r="P30" s="26" t="n">
        <f aca="false">N30*O30</f>
        <v>0</v>
      </c>
      <c r="Q30" s="27"/>
      <c r="R30" s="28" t="n">
        <f aca="false">O30*Q30</f>
        <v>0</v>
      </c>
      <c r="S30" s="23" t="s">
        <v>234</v>
      </c>
      <c r="T30" s="24" t="n">
        <v>100</v>
      </c>
      <c r="U30" s="24" t="n">
        <v>170</v>
      </c>
      <c r="V30" s="24" t="n">
        <v>50</v>
      </c>
      <c r="W30" s="22" t="n">
        <f aca="false">T30/100*U30/100*V30/100</f>
        <v>0.85</v>
      </c>
      <c r="X30" s="25"/>
      <c r="Y30" s="26" t="n">
        <f aca="false">W30*X30</f>
        <v>0</v>
      </c>
      <c r="Z30" s="27"/>
      <c r="AA30" s="28" t="n">
        <f aca="false">X30*Z30</f>
        <v>0</v>
      </c>
      <c r="AB30" s="23" t="s">
        <v>130</v>
      </c>
      <c r="AC30" s="24" t="n">
        <v>70</v>
      </c>
      <c r="AD30" s="24" t="n">
        <v>90</v>
      </c>
      <c r="AE30" s="24" t="n">
        <v>90</v>
      </c>
      <c r="AF30" s="22" t="n">
        <f aca="false">AC30/100*AD30/100*AE30/100</f>
        <v>0.567</v>
      </c>
      <c r="AG30" s="25"/>
      <c r="AH30" s="26" t="n">
        <f aca="false">AF30*AG30</f>
        <v>0</v>
      </c>
      <c r="AI30" s="27"/>
      <c r="AJ30" s="28" t="n">
        <f aca="false">AG30*AI30</f>
        <v>0</v>
      </c>
      <c r="AK30" s="23"/>
      <c r="AL30" s="24"/>
      <c r="AM30" s="24"/>
      <c r="AN30" s="24"/>
      <c r="AO30" s="22"/>
      <c r="AP30" s="25"/>
      <c r="AQ30" s="26"/>
      <c r="AR30" s="27"/>
      <c r="AS30" s="28"/>
      <c r="AT30" s="23" t="s">
        <v>70</v>
      </c>
      <c r="AU30" s="24" t="n">
        <v>70</v>
      </c>
      <c r="AV30" s="24" t="n">
        <v>150</v>
      </c>
      <c r="AW30" s="24" t="n">
        <v>80</v>
      </c>
      <c r="AX30" s="22" t="n">
        <f aca="false">AU30/100*AV30/100*AW30/100</f>
        <v>0.84</v>
      </c>
      <c r="AY30" s="25"/>
      <c r="AZ30" s="26" t="n">
        <f aca="false">AX30*AY30</f>
        <v>0</v>
      </c>
      <c r="BA30" s="27"/>
      <c r="BB30" s="28" t="n">
        <f aca="false">AY30*BA30</f>
        <v>0</v>
      </c>
      <c r="BC30" s="23" t="s">
        <v>70</v>
      </c>
      <c r="BD30" s="24" t="n">
        <v>70</v>
      </c>
      <c r="BE30" s="24" t="n">
        <v>150</v>
      </c>
      <c r="BF30" s="24" t="n">
        <v>80</v>
      </c>
      <c r="BG30" s="22" t="n">
        <f aca="false">BD30/100*BE30/100*BF30/100</f>
        <v>0.84</v>
      </c>
      <c r="BH30" s="25"/>
      <c r="BI30" s="26" t="n">
        <f aca="false">BG30*BH30</f>
        <v>0</v>
      </c>
      <c r="BJ30" s="27"/>
      <c r="BK30" s="28" t="n">
        <f aca="false">BH30*BJ30</f>
        <v>0</v>
      </c>
      <c r="BL30" s="23" t="s">
        <v>70</v>
      </c>
      <c r="BM30" s="24" t="n">
        <v>70</v>
      </c>
      <c r="BN30" s="24" t="n">
        <v>150</v>
      </c>
      <c r="BO30" s="24" t="n">
        <v>80</v>
      </c>
      <c r="BP30" s="22" t="n">
        <f aca="false">BM30/100*BN30/100*BO30/100</f>
        <v>0.84</v>
      </c>
      <c r="BQ30" s="25"/>
      <c r="BR30" s="26" t="n">
        <f aca="false">BP30*BQ30</f>
        <v>0</v>
      </c>
      <c r="BS30" s="27"/>
      <c r="BT30" s="28" t="n">
        <f aca="false">BQ30*BS30</f>
        <v>0</v>
      </c>
      <c r="BU30" s="23" t="s">
        <v>70</v>
      </c>
      <c r="BV30" s="24" t="n">
        <v>70</v>
      </c>
      <c r="BW30" s="24" t="n">
        <v>150</v>
      </c>
      <c r="BX30" s="24" t="n">
        <v>80</v>
      </c>
      <c r="BY30" s="22" t="n">
        <f aca="false">BV30/100*BW30/100*BX30/100</f>
        <v>0.84</v>
      </c>
      <c r="BZ30" s="25"/>
      <c r="CA30" s="26" t="n">
        <f aca="false">BY30*BZ30</f>
        <v>0</v>
      </c>
      <c r="CB30" s="27"/>
      <c r="CC30" s="28" t="n">
        <f aca="false">BZ30*CB30</f>
        <v>0</v>
      </c>
      <c r="CD30" s="23" t="s">
        <v>70</v>
      </c>
      <c r="CE30" s="24" t="n">
        <v>70</v>
      </c>
      <c r="CF30" s="24" t="n">
        <v>150</v>
      </c>
      <c r="CG30" s="24" t="n">
        <v>80</v>
      </c>
      <c r="CH30" s="22" t="n">
        <f aca="false">CE30/100*CF30/100*CG30/100</f>
        <v>0.84</v>
      </c>
      <c r="CI30" s="25"/>
      <c r="CJ30" s="26" t="n">
        <f aca="false">CH30*CI30</f>
        <v>0</v>
      </c>
      <c r="CK30" s="27"/>
      <c r="CL30" s="28" t="n">
        <f aca="false">CI30*CK30</f>
        <v>0</v>
      </c>
      <c r="CM30" s="23"/>
      <c r="CN30" s="24"/>
      <c r="CO30" s="24"/>
      <c r="CP30" s="24"/>
      <c r="CQ30" s="22"/>
      <c r="CR30" s="43"/>
      <c r="CS30" s="26"/>
      <c r="CT30" s="30"/>
      <c r="CU30" s="28"/>
      <c r="CV30" s="23" t="s">
        <v>235</v>
      </c>
      <c r="CW30" s="24" t="n">
        <v>70</v>
      </c>
      <c r="CX30" s="24" t="n">
        <v>50</v>
      </c>
      <c r="CY30" s="24" t="n">
        <v>80</v>
      </c>
      <c r="CZ30" s="22" t="n">
        <f aca="false">CW30/100*CX30/100*CY30/100</f>
        <v>0.28</v>
      </c>
      <c r="DA30" s="25"/>
      <c r="DB30" s="26" t="n">
        <f aca="false">CZ30*DA30</f>
        <v>0</v>
      </c>
      <c r="DC30" s="27"/>
      <c r="DD30" s="28" t="n">
        <f aca="false">DA30*DC30</f>
        <v>0</v>
      </c>
      <c r="DE30" s="23" t="s">
        <v>236</v>
      </c>
      <c r="DF30" s="24" t="n">
        <v>70</v>
      </c>
      <c r="DG30" s="24" t="n">
        <v>70</v>
      </c>
      <c r="DH30" s="24" t="n">
        <v>70</v>
      </c>
      <c r="DI30" s="22" t="n">
        <f aca="false">DF30/100*DG30/100*DH30/100</f>
        <v>0.343</v>
      </c>
      <c r="DJ30" s="25"/>
      <c r="DK30" s="26" t="n">
        <f aca="false">DI30*DJ30</f>
        <v>0</v>
      </c>
      <c r="DL30" s="27"/>
      <c r="DM30" s="28" t="n">
        <f aca="false">DJ30*DL30</f>
        <v>0</v>
      </c>
      <c r="DN30" s="23" t="s">
        <v>50</v>
      </c>
      <c r="DO30" s="24" t="n">
        <v>70</v>
      </c>
      <c r="DP30" s="24" t="n">
        <v>40</v>
      </c>
      <c r="DQ30" s="24" t="n">
        <v>40</v>
      </c>
      <c r="DR30" s="22" t="n">
        <f aca="false">DO30/100*DP30/100*DQ30/100</f>
        <v>0.112</v>
      </c>
      <c r="DS30" s="25"/>
      <c r="DT30" s="26" t="n">
        <f aca="false">DR30*DS30</f>
        <v>0</v>
      </c>
      <c r="DU30" s="27"/>
      <c r="DV30" s="28" t="n">
        <f aca="false">DS30*DU30</f>
        <v>0</v>
      </c>
      <c r="DW30" s="23" t="str">
        <f aca="false">DW5</f>
        <v>Dining Room</v>
      </c>
      <c r="DX30" s="84" t="n">
        <f aca="false">X27</f>
        <v>0</v>
      </c>
      <c r="DY30" s="122" t="n">
        <f aca="false">X28</f>
        <v>0</v>
      </c>
      <c r="DZ30" s="84" t="n">
        <f aca="false">X29</f>
        <v>0</v>
      </c>
      <c r="EA30" s="22"/>
      <c r="EB30" s="25"/>
      <c r="EC30" s="26"/>
      <c r="ED30" s="30"/>
      <c r="EE30" s="28"/>
      <c r="EF30" s="123"/>
      <c r="EG30" s="123"/>
      <c r="EH30" s="123"/>
      <c r="EI30" s="123"/>
      <c r="EJ30" s="123"/>
      <c r="EK30" s="123"/>
      <c r="EL30" s="123"/>
      <c r="EM30" s="123"/>
      <c r="EN30" s="123"/>
      <c r="EO30" s="123"/>
      <c r="EP30" s="123"/>
    </row>
    <row r="31" customFormat="false" ht="15.75" hidden="false" customHeight="true" outlineLevel="0" collapsed="false">
      <c r="A31" s="23"/>
      <c r="B31" s="24" t="s">
        <v>216</v>
      </c>
      <c r="C31" s="24"/>
      <c r="D31" s="24"/>
      <c r="E31" s="22"/>
      <c r="F31" s="34" t="n">
        <f aca="false">F30</f>
        <v>0</v>
      </c>
      <c r="G31" s="26"/>
      <c r="H31" s="99" t="n">
        <v>14</v>
      </c>
      <c r="I31" s="120" t="n">
        <f aca="false">F31*H31</f>
        <v>0</v>
      </c>
      <c r="J31" s="23" t="s">
        <v>237</v>
      </c>
      <c r="K31" s="24" t="n">
        <v>60</v>
      </c>
      <c r="L31" s="24" t="n">
        <v>240</v>
      </c>
      <c r="M31" s="24" t="n">
        <v>50</v>
      </c>
      <c r="N31" s="22" t="n">
        <f aca="false">K31/100*L31/100*M31/100</f>
        <v>0.72</v>
      </c>
      <c r="O31" s="43"/>
      <c r="P31" s="26" t="n">
        <f aca="false">N31*O31</f>
        <v>0</v>
      </c>
      <c r="Q31" s="30"/>
      <c r="R31" s="28" t="n">
        <f aca="false">O31*Q31</f>
        <v>0</v>
      </c>
      <c r="S31" s="23" t="s">
        <v>75</v>
      </c>
      <c r="T31" s="24" t="n">
        <v>90</v>
      </c>
      <c r="U31" s="24" t="n">
        <v>40</v>
      </c>
      <c r="V31" s="24" t="n">
        <v>40</v>
      </c>
      <c r="W31" s="22" t="n">
        <f aca="false">T31/100*U31/100*V31/100</f>
        <v>0.144</v>
      </c>
      <c r="X31" s="25"/>
      <c r="Y31" s="26" t="n">
        <f aca="false">W31*X31</f>
        <v>0</v>
      </c>
      <c r="Z31" s="27"/>
      <c r="AA31" s="28" t="n">
        <f aca="false">X31*Z31</f>
        <v>0</v>
      </c>
      <c r="AB31" s="23"/>
      <c r="AC31" s="24"/>
      <c r="AD31" s="24"/>
      <c r="AE31" s="24"/>
      <c r="AF31" s="22"/>
      <c r="AG31" s="43"/>
      <c r="AH31" s="26"/>
      <c r="AI31" s="30"/>
      <c r="AJ31" s="28"/>
      <c r="AK31" s="23"/>
      <c r="AL31" s="24"/>
      <c r="AM31" s="24"/>
      <c r="AN31" s="24"/>
      <c r="AO31" s="22"/>
      <c r="AP31" s="25"/>
      <c r="AQ31" s="26"/>
      <c r="AR31" s="27"/>
      <c r="AS31" s="28"/>
      <c r="AT31" s="23" t="s">
        <v>238</v>
      </c>
      <c r="AU31" s="24" t="n">
        <v>70</v>
      </c>
      <c r="AV31" s="24" t="n">
        <v>90</v>
      </c>
      <c r="AW31" s="24" t="n">
        <v>40</v>
      </c>
      <c r="AX31" s="22" t="n">
        <f aca="false">AU31/100*AV31/100*AW31/100</f>
        <v>0.252</v>
      </c>
      <c r="AY31" s="25"/>
      <c r="AZ31" s="26" t="n">
        <f aca="false">AX31*AY31</f>
        <v>0</v>
      </c>
      <c r="BA31" s="27"/>
      <c r="BB31" s="28" t="n">
        <f aca="false">AY31*BA31</f>
        <v>0</v>
      </c>
      <c r="BC31" s="23" t="s">
        <v>238</v>
      </c>
      <c r="BD31" s="24" t="n">
        <v>70</v>
      </c>
      <c r="BE31" s="24" t="n">
        <v>90</v>
      </c>
      <c r="BF31" s="24" t="n">
        <v>40</v>
      </c>
      <c r="BG31" s="22" t="n">
        <f aca="false">BD31/100*BE31/100*BF31/100</f>
        <v>0.252</v>
      </c>
      <c r="BH31" s="25"/>
      <c r="BI31" s="26" t="n">
        <f aca="false">BG31*BH31</f>
        <v>0</v>
      </c>
      <c r="BJ31" s="27"/>
      <c r="BK31" s="28" t="n">
        <f aca="false">BH31*BJ31</f>
        <v>0</v>
      </c>
      <c r="BL31" s="23" t="s">
        <v>238</v>
      </c>
      <c r="BM31" s="24" t="n">
        <v>70</v>
      </c>
      <c r="BN31" s="24" t="n">
        <v>90</v>
      </c>
      <c r="BO31" s="24" t="n">
        <v>40</v>
      </c>
      <c r="BP31" s="22" t="n">
        <f aca="false">BM31/100*BN31/100*BO31/100</f>
        <v>0.252</v>
      </c>
      <c r="BQ31" s="25"/>
      <c r="BR31" s="26" t="n">
        <f aca="false">BP31*BQ31</f>
        <v>0</v>
      </c>
      <c r="BS31" s="27"/>
      <c r="BT31" s="28" t="n">
        <f aca="false">BQ31*BS31</f>
        <v>0</v>
      </c>
      <c r="BU31" s="23" t="s">
        <v>238</v>
      </c>
      <c r="BV31" s="24" t="n">
        <v>70</v>
      </c>
      <c r="BW31" s="24" t="n">
        <v>90</v>
      </c>
      <c r="BX31" s="24" t="n">
        <v>40</v>
      </c>
      <c r="BY31" s="22" t="n">
        <f aca="false">BV31/100*BW31/100*BX31/100</f>
        <v>0.252</v>
      </c>
      <c r="BZ31" s="25"/>
      <c r="CA31" s="26" t="n">
        <f aca="false">BY31*BZ31</f>
        <v>0</v>
      </c>
      <c r="CB31" s="27"/>
      <c r="CC31" s="28" t="n">
        <f aca="false">BZ31*CB31</f>
        <v>0</v>
      </c>
      <c r="CD31" s="23" t="s">
        <v>238</v>
      </c>
      <c r="CE31" s="24" t="n">
        <v>70</v>
      </c>
      <c r="CF31" s="24" t="n">
        <v>90</v>
      </c>
      <c r="CG31" s="24" t="n">
        <v>40</v>
      </c>
      <c r="CH31" s="22" t="n">
        <f aca="false">CE31/100*CF31/100*CG31/100</f>
        <v>0.252</v>
      </c>
      <c r="CI31" s="25"/>
      <c r="CJ31" s="26" t="n">
        <f aca="false">CH31*CI31</f>
        <v>0</v>
      </c>
      <c r="CK31" s="27"/>
      <c r="CL31" s="28" t="n">
        <f aca="false">CI31*CK31</f>
        <v>0</v>
      </c>
      <c r="CM31" s="23"/>
      <c r="CN31" s="24"/>
      <c r="CO31" s="24"/>
      <c r="CP31" s="24"/>
      <c r="CQ31" s="22"/>
      <c r="CR31" s="43"/>
      <c r="CS31" s="26"/>
      <c r="CT31" s="30"/>
      <c r="CU31" s="28"/>
      <c r="CV31" s="23" t="s">
        <v>239</v>
      </c>
      <c r="CW31" s="24" t="n">
        <v>50</v>
      </c>
      <c r="CX31" s="24" t="n">
        <v>90</v>
      </c>
      <c r="CY31" s="24" t="n">
        <v>40</v>
      </c>
      <c r="CZ31" s="22" t="n">
        <f aca="false">CW31/100*CX31/100*CY31/100</f>
        <v>0.18</v>
      </c>
      <c r="DA31" s="25"/>
      <c r="DB31" s="26" t="n">
        <f aca="false">CZ31*DA31</f>
        <v>0</v>
      </c>
      <c r="DC31" s="27"/>
      <c r="DD31" s="28" t="n">
        <f aca="false">DA31*DC31</f>
        <v>0</v>
      </c>
      <c r="DE31" s="23" t="s">
        <v>240</v>
      </c>
      <c r="DF31" s="24" t="n">
        <v>10</v>
      </c>
      <c r="DG31" s="24" t="n">
        <v>240</v>
      </c>
      <c r="DH31" s="24" t="n">
        <v>150</v>
      </c>
      <c r="DI31" s="22" t="n">
        <f aca="false">DF31/100*DG31/100*DH31/100</f>
        <v>0.36</v>
      </c>
      <c r="DJ31" s="25"/>
      <c r="DK31" s="26" t="n">
        <f aca="false">DI31*DJ31</f>
        <v>0</v>
      </c>
      <c r="DL31" s="27"/>
      <c r="DM31" s="28" t="n">
        <f aca="false">DJ31*DL31</f>
        <v>0</v>
      </c>
      <c r="DN31" s="23" t="s">
        <v>74</v>
      </c>
      <c r="DO31" s="24" t="n">
        <v>100</v>
      </c>
      <c r="DP31" s="24" t="n">
        <v>50</v>
      </c>
      <c r="DQ31" s="24" t="n">
        <v>150</v>
      </c>
      <c r="DR31" s="22" t="n">
        <f aca="false">DO31/100*DP31/100*DQ31/100</f>
        <v>0.75</v>
      </c>
      <c r="DS31" s="25"/>
      <c r="DT31" s="26" t="n">
        <f aca="false">DR31*DS31</f>
        <v>0</v>
      </c>
      <c r="DU31" s="27"/>
      <c r="DV31" s="28" t="n">
        <f aca="false">DS31*DU31</f>
        <v>0</v>
      </c>
      <c r="DW31" s="23" t="str">
        <f aca="false">DW6</f>
        <v>Family Room</v>
      </c>
      <c r="DX31" s="84" t="n">
        <f aca="false">AG3</f>
        <v>0</v>
      </c>
      <c r="DY31" s="122" t="n">
        <f aca="false">AG4</f>
        <v>0</v>
      </c>
      <c r="DZ31" s="84" t="n">
        <f aca="false">AG5</f>
        <v>0</v>
      </c>
      <c r="EA31" s="22"/>
      <c r="EB31" s="25"/>
      <c r="EC31" s="26"/>
      <c r="ED31" s="30"/>
      <c r="EE31" s="28"/>
      <c r="EF31" s="124"/>
      <c r="EG31" s="124"/>
      <c r="EH31" s="124"/>
      <c r="EI31" s="124"/>
      <c r="EJ31" s="124"/>
      <c r="EK31" s="124"/>
      <c r="EL31" s="124"/>
      <c r="EM31" s="124"/>
      <c r="EN31" s="124"/>
      <c r="EO31" s="124"/>
      <c r="EP31" s="124"/>
    </row>
    <row r="32" customFormat="false" ht="15.75" hidden="false" customHeight="true" outlineLevel="0" collapsed="false">
      <c r="A32" s="23"/>
      <c r="B32" s="24" t="s">
        <v>241</v>
      </c>
      <c r="C32" s="24"/>
      <c r="D32" s="24"/>
      <c r="E32" s="22"/>
      <c r="F32" s="34" t="n">
        <f aca="false">F30</f>
        <v>0</v>
      </c>
      <c r="G32" s="26"/>
      <c r="H32" s="99" t="n">
        <v>10</v>
      </c>
      <c r="I32" s="120" t="n">
        <f aca="false">F32*H32</f>
        <v>0</v>
      </c>
      <c r="J32" s="23" t="s">
        <v>179</v>
      </c>
      <c r="K32" s="24" t="n">
        <v>100</v>
      </c>
      <c r="L32" s="24" t="n">
        <v>40</v>
      </c>
      <c r="M32" s="24" t="n">
        <v>40</v>
      </c>
      <c r="N32" s="22" t="n">
        <f aca="false">K32/100*L32/100*M32/100</f>
        <v>0.16</v>
      </c>
      <c r="O32" s="43"/>
      <c r="P32" s="26" t="n">
        <f aca="false">N32*O32</f>
        <v>0</v>
      </c>
      <c r="Q32" s="30"/>
      <c r="R32" s="28"/>
      <c r="S32" s="23" t="s">
        <v>242</v>
      </c>
      <c r="T32" s="24" t="n">
        <v>80</v>
      </c>
      <c r="U32" s="24" t="n">
        <v>70</v>
      </c>
      <c r="V32" s="24" t="n">
        <v>60</v>
      </c>
      <c r="W32" s="22" t="n">
        <f aca="false">T32/100*U32/100*V32/100</f>
        <v>0.336</v>
      </c>
      <c r="X32" s="25"/>
      <c r="Y32" s="26" t="n">
        <f aca="false">W32*X32</f>
        <v>0</v>
      </c>
      <c r="Z32" s="27"/>
      <c r="AA32" s="28" t="n">
        <f aca="false">X32*Z32</f>
        <v>0</v>
      </c>
      <c r="AB32" s="23"/>
      <c r="AC32" s="24"/>
      <c r="AD32" s="24"/>
      <c r="AE32" s="24"/>
      <c r="AF32" s="22"/>
      <c r="AG32" s="43"/>
      <c r="AH32" s="26"/>
      <c r="AI32" s="30"/>
      <c r="AJ32" s="28"/>
      <c r="AK32" s="23"/>
      <c r="AL32" s="24"/>
      <c r="AM32" s="24"/>
      <c r="AN32" s="24"/>
      <c r="AO32" s="22"/>
      <c r="AP32" s="25"/>
      <c r="AQ32" s="26"/>
      <c r="AR32" s="27"/>
      <c r="AS32" s="28"/>
      <c r="AT32" s="23" t="s">
        <v>243</v>
      </c>
      <c r="AU32" s="24" t="n">
        <v>50</v>
      </c>
      <c r="AV32" s="24" t="n">
        <v>50</v>
      </c>
      <c r="AW32" s="24" t="n">
        <v>40</v>
      </c>
      <c r="AX32" s="22" t="n">
        <f aca="false">AU32/100*AV32/100*AW32/100</f>
        <v>0.1</v>
      </c>
      <c r="AY32" s="25"/>
      <c r="AZ32" s="26" t="n">
        <f aca="false">AX32*AY32</f>
        <v>0</v>
      </c>
      <c r="BA32" s="27"/>
      <c r="BB32" s="28" t="n">
        <f aca="false">AY32*BA32</f>
        <v>0</v>
      </c>
      <c r="BC32" s="23" t="s">
        <v>243</v>
      </c>
      <c r="BD32" s="24" t="n">
        <v>50</v>
      </c>
      <c r="BE32" s="24" t="n">
        <v>50</v>
      </c>
      <c r="BF32" s="24" t="n">
        <v>40</v>
      </c>
      <c r="BG32" s="22" t="n">
        <f aca="false">BD32/100*BE32/100*BF32/100</f>
        <v>0.1</v>
      </c>
      <c r="BH32" s="25"/>
      <c r="BI32" s="26" t="n">
        <f aca="false">BG32*BH32</f>
        <v>0</v>
      </c>
      <c r="BJ32" s="27"/>
      <c r="BK32" s="28" t="n">
        <f aca="false">BH32*BJ32</f>
        <v>0</v>
      </c>
      <c r="BL32" s="23" t="s">
        <v>243</v>
      </c>
      <c r="BM32" s="24" t="n">
        <v>50</v>
      </c>
      <c r="BN32" s="24" t="n">
        <v>50</v>
      </c>
      <c r="BO32" s="24" t="n">
        <v>40</v>
      </c>
      <c r="BP32" s="22" t="n">
        <f aca="false">BM32/100*BN32/100*BO32/100</f>
        <v>0.1</v>
      </c>
      <c r="BQ32" s="25"/>
      <c r="BR32" s="26" t="n">
        <f aca="false">BP32*BQ32</f>
        <v>0</v>
      </c>
      <c r="BS32" s="27"/>
      <c r="BT32" s="28" t="n">
        <f aca="false">BQ32*BS32</f>
        <v>0</v>
      </c>
      <c r="BU32" s="23" t="s">
        <v>243</v>
      </c>
      <c r="BV32" s="24" t="n">
        <v>50</v>
      </c>
      <c r="BW32" s="24" t="n">
        <v>50</v>
      </c>
      <c r="BX32" s="24" t="n">
        <v>40</v>
      </c>
      <c r="BY32" s="22" t="n">
        <f aca="false">BV32/100*BW32/100*BX32/100</f>
        <v>0.1</v>
      </c>
      <c r="BZ32" s="25"/>
      <c r="CA32" s="26" t="n">
        <f aca="false">BY32*BZ32</f>
        <v>0</v>
      </c>
      <c r="CB32" s="27"/>
      <c r="CC32" s="28" t="n">
        <f aca="false">BZ32*CB32</f>
        <v>0</v>
      </c>
      <c r="CD32" s="23" t="s">
        <v>243</v>
      </c>
      <c r="CE32" s="24" t="n">
        <v>50</v>
      </c>
      <c r="CF32" s="24" t="n">
        <v>50</v>
      </c>
      <c r="CG32" s="24" t="n">
        <v>40</v>
      </c>
      <c r="CH32" s="22" t="n">
        <f aca="false">CE32/100*CF32/100*CG32/100</f>
        <v>0.1</v>
      </c>
      <c r="CI32" s="25"/>
      <c r="CJ32" s="26" t="n">
        <f aca="false">CH32*CI32</f>
        <v>0</v>
      </c>
      <c r="CK32" s="27"/>
      <c r="CL32" s="28" t="n">
        <f aca="false">CI32*CK32</f>
        <v>0</v>
      </c>
      <c r="CM32" s="23"/>
      <c r="CN32" s="24"/>
      <c r="CO32" s="24"/>
      <c r="CP32" s="24"/>
      <c r="CQ32" s="22"/>
      <c r="CR32" s="43"/>
      <c r="CS32" s="26"/>
      <c r="CT32" s="30"/>
      <c r="CU32" s="28"/>
      <c r="CV32" s="23" t="s">
        <v>244</v>
      </c>
      <c r="CW32" s="24" t="n">
        <v>100</v>
      </c>
      <c r="CX32" s="24" t="n">
        <v>30</v>
      </c>
      <c r="CY32" s="24" t="n">
        <v>30</v>
      </c>
      <c r="CZ32" s="22" t="n">
        <v>0.09</v>
      </c>
      <c r="DA32" s="25"/>
      <c r="DB32" s="26" t="n">
        <f aca="false">CZ32*DA32</f>
        <v>0</v>
      </c>
      <c r="DC32" s="27"/>
      <c r="DD32" s="28" t="n">
        <f aca="false">DA32*DC32</f>
        <v>0</v>
      </c>
      <c r="DE32" s="23" t="s">
        <v>245</v>
      </c>
      <c r="DF32" s="24" t="n">
        <v>40</v>
      </c>
      <c r="DG32" s="24" t="n">
        <v>90</v>
      </c>
      <c r="DH32" s="24" t="n">
        <v>40</v>
      </c>
      <c r="DI32" s="22" t="n">
        <f aca="false">DF32/100*DG32/100*DH32/100</f>
        <v>0.144</v>
      </c>
      <c r="DJ32" s="25"/>
      <c r="DK32" s="26" t="n">
        <f aca="false">DI32*DJ32</f>
        <v>0</v>
      </c>
      <c r="DL32" s="27"/>
      <c r="DM32" s="28" t="n">
        <f aca="false">DJ32*DL32</f>
        <v>0</v>
      </c>
      <c r="DN32" s="23" t="s">
        <v>94</v>
      </c>
      <c r="DO32" s="24" t="n">
        <v>30</v>
      </c>
      <c r="DP32" s="24" t="n">
        <v>100</v>
      </c>
      <c r="DQ32" s="24" t="n">
        <v>30</v>
      </c>
      <c r="DR32" s="22" t="n">
        <f aca="false">DO32/100*DP32/100*DQ32/100</f>
        <v>0.09</v>
      </c>
      <c r="DS32" s="25"/>
      <c r="DT32" s="26" t="n">
        <f aca="false">DR32*DS32</f>
        <v>0</v>
      </c>
      <c r="DU32" s="27"/>
      <c r="DV32" s="28" t="n">
        <f aca="false">DS32*DU32</f>
        <v>0</v>
      </c>
      <c r="DW32" s="23" t="str">
        <f aca="false">DW7</f>
        <v>Bedroom 1</v>
      </c>
      <c r="DX32" s="84" t="n">
        <f aca="false">AY3+AY40+AY44</f>
        <v>0</v>
      </c>
      <c r="DY32" s="84" t="n">
        <f aca="false">AY4+AY41+AY45</f>
        <v>0</v>
      </c>
      <c r="DZ32" s="84" t="n">
        <f aca="false">AY5+AY42+AY46</f>
        <v>0</v>
      </c>
      <c r="EA32" s="22"/>
      <c r="EB32" s="25"/>
      <c r="EC32" s="26"/>
      <c r="ED32" s="30"/>
      <c r="EE32" s="28"/>
      <c r="EF32" s="125" t="s">
        <v>246</v>
      </c>
      <c r="EG32" s="125"/>
      <c r="EH32" s="125"/>
      <c r="EI32" s="48" t="s">
        <v>247</v>
      </c>
      <c r="EJ32" s="48"/>
      <c r="EK32" s="126" t="s">
        <v>246</v>
      </c>
      <c r="EL32" s="126"/>
      <c r="EM32" s="126"/>
      <c r="EN32" s="126"/>
      <c r="EO32" s="49" t="s">
        <v>247</v>
      </c>
      <c r="EP32" s="49"/>
    </row>
    <row r="33" customFormat="false" ht="15.75" hidden="false" customHeight="true" outlineLevel="0" collapsed="false">
      <c r="A33" s="23" t="s">
        <v>248</v>
      </c>
      <c r="B33" s="24"/>
      <c r="C33" s="24"/>
      <c r="D33" s="24"/>
      <c r="E33" s="22"/>
      <c r="F33" s="34" t="n">
        <f aca="false">EC49</f>
        <v>0</v>
      </c>
      <c r="G33" s="26"/>
      <c r="H33" s="99" t="n">
        <f aca="false">45/2</f>
        <v>22.5</v>
      </c>
      <c r="I33" s="120" t="n">
        <f aca="false">F33*H33</f>
        <v>0</v>
      </c>
      <c r="J33" s="23"/>
      <c r="K33" s="24"/>
      <c r="L33" s="24"/>
      <c r="M33" s="24"/>
      <c r="N33" s="22"/>
      <c r="O33" s="43"/>
      <c r="P33" s="26"/>
      <c r="Q33" s="30"/>
      <c r="R33" s="28"/>
      <c r="S33" s="23" t="s">
        <v>249</v>
      </c>
      <c r="T33" s="24" t="n">
        <v>180</v>
      </c>
      <c r="U33" s="24" t="n">
        <v>300</v>
      </c>
      <c r="V33" s="24" t="n">
        <v>30</v>
      </c>
      <c r="W33" s="22" t="n">
        <f aca="false">T33/100*U33/100*V33/100</f>
        <v>1.62</v>
      </c>
      <c r="X33" s="25"/>
      <c r="Y33" s="26" t="n">
        <f aca="false">W33*X33</f>
        <v>0</v>
      </c>
      <c r="Z33" s="27"/>
      <c r="AA33" s="28" t="n">
        <f aca="false">X33*Z33</f>
        <v>0</v>
      </c>
      <c r="AB33" s="23"/>
      <c r="AC33" s="24"/>
      <c r="AD33" s="24"/>
      <c r="AE33" s="24"/>
      <c r="AF33" s="22"/>
      <c r="AG33" s="43"/>
      <c r="AH33" s="26"/>
      <c r="AI33" s="30"/>
      <c r="AJ33" s="28"/>
      <c r="AK33" s="23"/>
      <c r="AL33" s="24"/>
      <c r="AM33" s="24"/>
      <c r="AN33" s="24"/>
      <c r="AO33" s="22"/>
      <c r="AP33" s="25"/>
      <c r="AQ33" s="26"/>
      <c r="AR33" s="27"/>
      <c r="AS33" s="28"/>
      <c r="AT33" s="23" t="s">
        <v>151</v>
      </c>
      <c r="AU33" s="24" t="n">
        <v>60</v>
      </c>
      <c r="AV33" s="24" t="n">
        <v>80</v>
      </c>
      <c r="AW33" s="24" t="n">
        <v>10</v>
      </c>
      <c r="AX33" s="22" t="n">
        <f aca="false">AU33/100*AV33/100*AW33/100</f>
        <v>0.048</v>
      </c>
      <c r="AY33" s="25"/>
      <c r="AZ33" s="26" t="n">
        <f aca="false">AX33*AY33</f>
        <v>0</v>
      </c>
      <c r="BA33" s="27"/>
      <c r="BB33" s="28" t="n">
        <f aca="false">AY33*BA33</f>
        <v>0</v>
      </c>
      <c r="BC33" s="23" t="s">
        <v>151</v>
      </c>
      <c r="BD33" s="24" t="n">
        <v>60</v>
      </c>
      <c r="BE33" s="24" t="n">
        <v>80</v>
      </c>
      <c r="BF33" s="24" t="n">
        <v>10</v>
      </c>
      <c r="BG33" s="22" t="n">
        <f aca="false">BD33/100*BE33/100*BF33/100</f>
        <v>0.048</v>
      </c>
      <c r="BH33" s="25"/>
      <c r="BI33" s="26" t="n">
        <f aca="false">BG33*BH33</f>
        <v>0</v>
      </c>
      <c r="BJ33" s="27"/>
      <c r="BK33" s="28" t="n">
        <f aca="false">BH33*BJ33</f>
        <v>0</v>
      </c>
      <c r="BL33" s="23" t="s">
        <v>151</v>
      </c>
      <c r="BM33" s="24" t="n">
        <v>60</v>
      </c>
      <c r="BN33" s="24" t="n">
        <v>80</v>
      </c>
      <c r="BO33" s="24" t="n">
        <v>10</v>
      </c>
      <c r="BP33" s="22" t="n">
        <f aca="false">BM33/100*BN33/100*BO33/100</f>
        <v>0.048</v>
      </c>
      <c r="BQ33" s="25"/>
      <c r="BR33" s="26" t="n">
        <f aca="false">BP33*BQ33</f>
        <v>0</v>
      </c>
      <c r="BS33" s="27"/>
      <c r="BT33" s="28" t="n">
        <f aca="false">BQ33*BS33</f>
        <v>0</v>
      </c>
      <c r="BU33" s="23" t="s">
        <v>151</v>
      </c>
      <c r="BV33" s="24" t="n">
        <v>60</v>
      </c>
      <c r="BW33" s="24" t="n">
        <v>80</v>
      </c>
      <c r="BX33" s="24" t="n">
        <v>10</v>
      </c>
      <c r="BY33" s="22" t="n">
        <f aca="false">BV33/100*BW33/100*BX33/100</f>
        <v>0.048</v>
      </c>
      <c r="BZ33" s="25"/>
      <c r="CA33" s="26" t="n">
        <f aca="false">BY33*BZ33</f>
        <v>0</v>
      </c>
      <c r="CB33" s="27"/>
      <c r="CC33" s="28" t="n">
        <f aca="false">BZ33*CB33</f>
        <v>0</v>
      </c>
      <c r="CD33" s="23" t="s">
        <v>151</v>
      </c>
      <c r="CE33" s="24" t="n">
        <v>60</v>
      </c>
      <c r="CF33" s="24" t="n">
        <v>80</v>
      </c>
      <c r="CG33" s="24" t="n">
        <v>10</v>
      </c>
      <c r="CH33" s="22" t="n">
        <f aca="false">CE33/100*CF33/100*CG33/100</f>
        <v>0.048</v>
      </c>
      <c r="CI33" s="25"/>
      <c r="CJ33" s="26" t="n">
        <f aca="false">CH33*CI33</f>
        <v>0</v>
      </c>
      <c r="CK33" s="27"/>
      <c r="CL33" s="28" t="n">
        <f aca="false">CI33*CK33</f>
        <v>0</v>
      </c>
      <c r="CM33" s="23"/>
      <c r="CN33" s="24"/>
      <c r="CO33" s="24"/>
      <c r="CP33" s="24"/>
      <c r="CQ33" s="22"/>
      <c r="CR33" s="43"/>
      <c r="CS33" s="26"/>
      <c r="CT33" s="30"/>
      <c r="CU33" s="28"/>
      <c r="CV33" s="23" t="s">
        <v>250</v>
      </c>
      <c r="CW33" s="24" t="n">
        <v>180</v>
      </c>
      <c r="CX33" s="24" t="n">
        <v>30</v>
      </c>
      <c r="CY33" s="24" t="n">
        <v>30</v>
      </c>
      <c r="CZ33" s="22" t="n">
        <f aca="false">CW33/100*CX33/100*CY33/100</f>
        <v>0.162</v>
      </c>
      <c r="DA33" s="25"/>
      <c r="DB33" s="26" t="n">
        <f aca="false">CZ33*DA33</f>
        <v>0</v>
      </c>
      <c r="DC33" s="27"/>
      <c r="DD33" s="28" t="n">
        <f aca="false">DA33*DC33</f>
        <v>0</v>
      </c>
      <c r="DE33" s="23" t="s">
        <v>251</v>
      </c>
      <c r="DF33" s="24" t="n">
        <v>10</v>
      </c>
      <c r="DG33" s="24" t="n">
        <v>240</v>
      </c>
      <c r="DH33" s="24" t="n">
        <v>180</v>
      </c>
      <c r="DI33" s="22" t="n">
        <f aca="false">DF33/100*DG33/100*DH33/100</f>
        <v>0.432</v>
      </c>
      <c r="DJ33" s="25"/>
      <c r="DK33" s="26" t="n">
        <f aca="false">DI33*DJ33</f>
        <v>0</v>
      </c>
      <c r="DL33" s="27"/>
      <c r="DM33" s="28" t="n">
        <f aca="false">DJ33*DL33</f>
        <v>0</v>
      </c>
      <c r="DN33" s="23" t="s">
        <v>68</v>
      </c>
      <c r="DO33" s="24" t="n">
        <v>80</v>
      </c>
      <c r="DP33" s="24" t="n">
        <v>70</v>
      </c>
      <c r="DQ33" s="24" t="n">
        <v>60</v>
      </c>
      <c r="DR33" s="22" t="n">
        <f aca="false">DO33/100*DP33/100*DQ33/100</f>
        <v>0.336</v>
      </c>
      <c r="DS33" s="25"/>
      <c r="DT33" s="26" t="n">
        <f aca="false">DR33*DS33</f>
        <v>0</v>
      </c>
      <c r="DU33" s="27"/>
      <c r="DV33" s="28" t="n">
        <f aca="false">DS33*DU33</f>
        <v>0</v>
      </c>
      <c r="DW33" s="23" t="str">
        <f aca="false">DW8</f>
        <v>Bedroom 2</v>
      </c>
      <c r="DX33" s="84" t="n">
        <f aca="false">BH3+BH40+BH44</f>
        <v>0</v>
      </c>
      <c r="DY33" s="84" t="n">
        <f aca="false">BH4+BH41+BH45</f>
        <v>0</v>
      </c>
      <c r="DZ33" s="84" t="n">
        <f aca="false">BH5+BH42+BH46</f>
        <v>0</v>
      </c>
      <c r="EA33" s="22"/>
      <c r="EB33" s="25"/>
      <c r="EC33" s="26"/>
      <c r="ED33" s="30"/>
      <c r="EE33" s="28"/>
      <c r="EF33" s="127"/>
      <c r="EG33" s="127"/>
      <c r="EH33" s="127"/>
      <c r="EI33" s="128"/>
      <c r="EJ33" s="128"/>
      <c r="EK33" s="127"/>
      <c r="EL33" s="127"/>
      <c r="EM33" s="127"/>
      <c r="EN33" s="127"/>
      <c r="EO33" s="129"/>
      <c r="EP33" s="129"/>
    </row>
    <row r="34" customFormat="false" ht="15.75" hidden="false" customHeight="true" outlineLevel="0" collapsed="false">
      <c r="A34" s="23" t="s">
        <v>252</v>
      </c>
      <c r="B34" s="24"/>
      <c r="C34" s="24"/>
      <c r="D34" s="24"/>
      <c r="E34" s="22"/>
      <c r="F34" s="34" t="n">
        <f aca="false">EB49</f>
        <v>0</v>
      </c>
      <c r="G34" s="26"/>
      <c r="H34" s="99" t="n">
        <v>4.4</v>
      </c>
      <c r="I34" s="120" t="n">
        <f aca="false">F34*H34</f>
        <v>0</v>
      </c>
      <c r="J34" s="23"/>
      <c r="K34" s="24"/>
      <c r="L34" s="24"/>
      <c r="M34" s="24"/>
      <c r="N34" s="22"/>
      <c r="O34" s="43"/>
      <c r="P34" s="26"/>
      <c r="Q34" s="30"/>
      <c r="R34" s="28"/>
      <c r="S34" s="23" t="s">
        <v>151</v>
      </c>
      <c r="T34" s="24" t="n">
        <v>110</v>
      </c>
      <c r="U34" s="24" t="n">
        <v>80</v>
      </c>
      <c r="V34" s="24" t="n">
        <v>10</v>
      </c>
      <c r="W34" s="22" t="n">
        <f aca="false">T34/100*U34/100*V34/100</f>
        <v>0.088</v>
      </c>
      <c r="X34" s="25"/>
      <c r="Y34" s="26" t="n">
        <f aca="false">W34*X34</f>
        <v>0</v>
      </c>
      <c r="Z34" s="27"/>
      <c r="AA34" s="28" t="n">
        <f aca="false">X34*Z34</f>
        <v>0</v>
      </c>
      <c r="AB34" s="23"/>
      <c r="AC34" s="24"/>
      <c r="AD34" s="24"/>
      <c r="AE34" s="24"/>
      <c r="AF34" s="22"/>
      <c r="AG34" s="43"/>
      <c r="AH34" s="26"/>
      <c r="AI34" s="30"/>
      <c r="AJ34" s="28"/>
      <c r="AK34" s="23"/>
      <c r="AL34" s="24"/>
      <c r="AM34" s="24"/>
      <c r="AN34" s="24"/>
      <c r="AO34" s="22"/>
      <c r="AP34" s="25"/>
      <c r="AQ34" s="26"/>
      <c r="AR34" s="27"/>
      <c r="AS34" s="28"/>
      <c r="AT34" s="23" t="s">
        <v>253</v>
      </c>
      <c r="AU34" s="24" t="n">
        <v>90</v>
      </c>
      <c r="AV34" s="24" t="n">
        <v>140</v>
      </c>
      <c r="AW34" s="24" t="n">
        <v>90</v>
      </c>
      <c r="AX34" s="22" t="n">
        <f aca="false">AU34/100*AV34/100*AW34/100</f>
        <v>1.134</v>
      </c>
      <c r="AY34" s="25"/>
      <c r="AZ34" s="26" t="n">
        <f aca="false">AX34*AY34</f>
        <v>0</v>
      </c>
      <c r="BA34" s="27"/>
      <c r="BB34" s="28" t="n">
        <f aca="false">AY34*BA34</f>
        <v>0</v>
      </c>
      <c r="BC34" s="23" t="s">
        <v>253</v>
      </c>
      <c r="BD34" s="24" t="n">
        <v>90</v>
      </c>
      <c r="BE34" s="24" t="n">
        <v>140</v>
      </c>
      <c r="BF34" s="24" t="n">
        <v>90</v>
      </c>
      <c r="BG34" s="22" t="n">
        <f aca="false">BD34/100*BE34/100*BF34/100</f>
        <v>1.134</v>
      </c>
      <c r="BH34" s="25"/>
      <c r="BI34" s="26" t="n">
        <f aca="false">BG34*BH34</f>
        <v>0</v>
      </c>
      <c r="BJ34" s="27"/>
      <c r="BK34" s="28" t="n">
        <f aca="false">BH34*BJ34</f>
        <v>0</v>
      </c>
      <c r="BL34" s="23" t="s">
        <v>253</v>
      </c>
      <c r="BM34" s="24" t="n">
        <v>90</v>
      </c>
      <c r="BN34" s="24" t="n">
        <v>140</v>
      </c>
      <c r="BO34" s="24" t="n">
        <v>90</v>
      </c>
      <c r="BP34" s="22" t="n">
        <f aca="false">BM34/100*BN34/100*BO34/100</f>
        <v>1.134</v>
      </c>
      <c r="BQ34" s="25"/>
      <c r="BR34" s="26" t="n">
        <f aca="false">BP34*BQ34</f>
        <v>0</v>
      </c>
      <c r="BS34" s="27"/>
      <c r="BT34" s="28" t="n">
        <f aca="false">BQ34*BS34</f>
        <v>0</v>
      </c>
      <c r="BU34" s="23" t="s">
        <v>253</v>
      </c>
      <c r="BV34" s="24" t="n">
        <v>90</v>
      </c>
      <c r="BW34" s="24" t="n">
        <v>140</v>
      </c>
      <c r="BX34" s="24" t="n">
        <v>90</v>
      </c>
      <c r="BY34" s="22" t="n">
        <f aca="false">BV34/100*BW34/100*BX34/100</f>
        <v>1.134</v>
      </c>
      <c r="BZ34" s="25"/>
      <c r="CA34" s="26" t="n">
        <f aca="false">BY34*BZ34</f>
        <v>0</v>
      </c>
      <c r="CB34" s="27"/>
      <c r="CC34" s="28" t="n">
        <f aca="false">BZ34*CB34</f>
        <v>0</v>
      </c>
      <c r="CD34" s="23" t="s">
        <v>253</v>
      </c>
      <c r="CE34" s="24" t="n">
        <v>90</v>
      </c>
      <c r="CF34" s="24" t="n">
        <v>140</v>
      </c>
      <c r="CG34" s="24" t="n">
        <v>90</v>
      </c>
      <c r="CH34" s="22" t="n">
        <f aca="false">CE34/100*CF34/100*CG34/100</f>
        <v>1.134</v>
      </c>
      <c r="CI34" s="25"/>
      <c r="CJ34" s="26" t="n">
        <f aca="false">CH34*CI34</f>
        <v>0</v>
      </c>
      <c r="CK34" s="27"/>
      <c r="CL34" s="28" t="n">
        <f aca="false">CI34*CK34</f>
        <v>0</v>
      </c>
      <c r="CM34" s="23"/>
      <c r="CN34" s="24"/>
      <c r="CO34" s="24"/>
      <c r="CP34" s="24"/>
      <c r="CQ34" s="22"/>
      <c r="CR34" s="43"/>
      <c r="CS34" s="26"/>
      <c r="CT34" s="30"/>
      <c r="CU34" s="28"/>
      <c r="CV34" s="23"/>
      <c r="CW34" s="24"/>
      <c r="CX34" s="24"/>
      <c r="CY34" s="24"/>
      <c r="CZ34" s="22"/>
      <c r="DA34" s="43"/>
      <c r="DB34" s="26"/>
      <c r="DC34" s="30"/>
      <c r="DD34" s="28"/>
      <c r="DE34" s="23" t="s">
        <v>244</v>
      </c>
      <c r="DF34" s="24" t="n">
        <v>100</v>
      </c>
      <c r="DG34" s="24" t="n">
        <v>30</v>
      </c>
      <c r="DH34" s="24" t="n">
        <v>30</v>
      </c>
      <c r="DI34" s="22" t="n">
        <f aca="false">DF34/100*DG34/100*DH34/100</f>
        <v>0.09</v>
      </c>
      <c r="DJ34" s="43"/>
      <c r="DK34" s="26" t="n">
        <f aca="false">DI34*DJ34</f>
        <v>0</v>
      </c>
      <c r="DL34" s="30"/>
      <c r="DM34" s="28" t="n">
        <f aca="false">DJ34*DL34</f>
        <v>0</v>
      </c>
      <c r="DN34" s="23" t="s">
        <v>72</v>
      </c>
      <c r="DO34" s="24" t="n">
        <v>70</v>
      </c>
      <c r="DP34" s="24" t="n">
        <v>90</v>
      </c>
      <c r="DQ34" s="24" t="n">
        <v>30</v>
      </c>
      <c r="DR34" s="22" t="n">
        <f aca="false">DO34/100*DP34/100*DQ34/100</f>
        <v>0.189</v>
      </c>
      <c r="DS34" s="25"/>
      <c r="DT34" s="26" t="n">
        <f aca="false">DR34*DS34</f>
        <v>0</v>
      </c>
      <c r="DU34" s="27"/>
      <c r="DV34" s="28" t="n">
        <f aca="false">DS34*DU34</f>
        <v>0</v>
      </c>
      <c r="DW34" s="23" t="str">
        <f aca="false">DW9</f>
        <v>Bedroom 3</v>
      </c>
      <c r="DX34" s="84" t="n">
        <f aca="false">BQ3+BQ40+BQ44</f>
        <v>0</v>
      </c>
      <c r="DY34" s="122" t="n">
        <f aca="false">BQ4+BQ41+BQ45</f>
        <v>0</v>
      </c>
      <c r="DZ34" s="84" t="n">
        <f aca="false">BQ5+BQ42+BQ46</f>
        <v>0</v>
      </c>
      <c r="EA34" s="22"/>
      <c r="EB34" s="25"/>
      <c r="EC34" s="26"/>
      <c r="ED34" s="30"/>
      <c r="EE34" s="28"/>
      <c r="EF34" s="127"/>
      <c r="EG34" s="127"/>
      <c r="EH34" s="127"/>
      <c r="EI34" s="128"/>
      <c r="EJ34" s="128"/>
      <c r="EK34" s="127"/>
      <c r="EL34" s="127"/>
      <c r="EM34" s="127"/>
      <c r="EN34" s="127"/>
      <c r="EO34" s="129"/>
      <c r="EP34" s="129"/>
    </row>
    <row r="35" customFormat="false" ht="15.75" hidden="false" customHeight="true" outlineLevel="0" collapsed="false">
      <c r="A35" s="23"/>
      <c r="B35" s="130" t="s">
        <v>188</v>
      </c>
      <c r="C35" s="130" t="s">
        <v>254</v>
      </c>
      <c r="D35" s="130" t="s">
        <v>190</v>
      </c>
      <c r="E35" s="33"/>
      <c r="F35" s="131" t="s">
        <v>255</v>
      </c>
      <c r="G35" s="26"/>
      <c r="H35" s="132" t="s">
        <v>256</v>
      </c>
      <c r="I35" s="100" t="n">
        <f aca="false">SUM(I26:I34)</f>
        <v>0</v>
      </c>
      <c r="J35" s="23"/>
      <c r="K35" s="24"/>
      <c r="L35" s="24"/>
      <c r="M35" s="24"/>
      <c r="N35" s="22"/>
      <c r="O35" s="43"/>
      <c r="P35" s="26"/>
      <c r="Q35" s="30"/>
      <c r="R35" s="28"/>
      <c r="S35" s="23" t="s">
        <v>151</v>
      </c>
      <c r="T35" s="24" t="n">
        <v>70</v>
      </c>
      <c r="U35" s="24" t="n">
        <v>90</v>
      </c>
      <c r="V35" s="24" t="n">
        <v>10</v>
      </c>
      <c r="W35" s="22" t="n">
        <f aca="false">T35/100*U35/100*V35/100</f>
        <v>0.063</v>
      </c>
      <c r="X35" s="25"/>
      <c r="Y35" s="26" t="n">
        <f aca="false">W35*X35</f>
        <v>0</v>
      </c>
      <c r="Z35" s="27"/>
      <c r="AA35" s="28" t="n">
        <f aca="false">X35*Z35</f>
        <v>0</v>
      </c>
      <c r="AB35" s="23"/>
      <c r="AC35" s="24"/>
      <c r="AD35" s="24"/>
      <c r="AE35" s="24"/>
      <c r="AF35" s="22"/>
      <c r="AG35" s="43"/>
      <c r="AH35" s="26"/>
      <c r="AI35" s="30"/>
      <c r="AJ35" s="28"/>
      <c r="AK35" s="23"/>
      <c r="AL35" s="24"/>
      <c r="AM35" s="24"/>
      <c r="AN35" s="24"/>
      <c r="AO35" s="22"/>
      <c r="AP35" s="25"/>
      <c r="AQ35" s="26"/>
      <c r="AR35" s="27"/>
      <c r="AS35" s="28"/>
      <c r="AT35" s="23" t="s">
        <v>257</v>
      </c>
      <c r="AU35" s="24" t="n">
        <v>50</v>
      </c>
      <c r="AV35" s="24" t="n">
        <v>70</v>
      </c>
      <c r="AW35" s="24" t="n">
        <v>30</v>
      </c>
      <c r="AX35" s="22" t="n">
        <f aca="false">AU35/100*AV35/100*AW35/100</f>
        <v>0.105</v>
      </c>
      <c r="AY35" s="25"/>
      <c r="AZ35" s="26" t="n">
        <f aca="false">AX35*AY35</f>
        <v>0</v>
      </c>
      <c r="BA35" s="27"/>
      <c r="BB35" s="28" t="n">
        <f aca="false">AY35*BA35</f>
        <v>0</v>
      </c>
      <c r="BC35" s="23" t="s">
        <v>257</v>
      </c>
      <c r="BD35" s="24" t="n">
        <v>50</v>
      </c>
      <c r="BE35" s="24" t="n">
        <v>70</v>
      </c>
      <c r="BF35" s="24" t="n">
        <v>30</v>
      </c>
      <c r="BG35" s="22" t="n">
        <f aca="false">BD35/100*BE35/100*BF35/100</f>
        <v>0.105</v>
      </c>
      <c r="BH35" s="25"/>
      <c r="BI35" s="26" t="n">
        <f aca="false">BG35*BH35</f>
        <v>0</v>
      </c>
      <c r="BJ35" s="27"/>
      <c r="BK35" s="28" t="n">
        <f aca="false">BH35*BJ35</f>
        <v>0</v>
      </c>
      <c r="BL35" s="23" t="s">
        <v>257</v>
      </c>
      <c r="BM35" s="24" t="n">
        <v>50</v>
      </c>
      <c r="BN35" s="24" t="n">
        <v>70</v>
      </c>
      <c r="BO35" s="24" t="n">
        <v>30</v>
      </c>
      <c r="BP35" s="22" t="n">
        <f aca="false">BM35/100*BN35/100*BO35/100</f>
        <v>0.105</v>
      </c>
      <c r="BQ35" s="25"/>
      <c r="BR35" s="26" t="n">
        <f aca="false">BP35*BQ35</f>
        <v>0</v>
      </c>
      <c r="BS35" s="27"/>
      <c r="BT35" s="28" t="n">
        <f aca="false">BQ35*BS35</f>
        <v>0</v>
      </c>
      <c r="BU35" s="23" t="s">
        <v>257</v>
      </c>
      <c r="BV35" s="24" t="n">
        <v>50</v>
      </c>
      <c r="BW35" s="24" t="n">
        <v>70</v>
      </c>
      <c r="BX35" s="24" t="n">
        <v>30</v>
      </c>
      <c r="BY35" s="22" t="n">
        <f aca="false">BV35/100*BW35/100*BX35/100</f>
        <v>0.105</v>
      </c>
      <c r="BZ35" s="25"/>
      <c r="CA35" s="26" t="n">
        <f aca="false">BY35*BZ35</f>
        <v>0</v>
      </c>
      <c r="CB35" s="27"/>
      <c r="CC35" s="28" t="n">
        <f aca="false">BZ35*CB35</f>
        <v>0</v>
      </c>
      <c r="CD35" s="23" t="s">
        <v>257</v>
      </c>
      <c r="CE35" s="24" t="n">
        <v>50</v>
      </c>
      <c r="CF35" s="24" t="n">
        <v>70</v>
      </c>
      <c r="CG35" s="24" t="n">
        <v>30</v>
      </c>
      <c r="CH35" s="22" t="n">
        <f aca="false">CE35/100*CF35/100*CG35/100</f>
        <v>0.105</v>
      </c>
      <c r="CI35" s="25"/>
      <c r="CJ35" s="26" t="n">
        <f aca="false">CH35*CI35</f>
        <v>0</v>
      </c>
      <c r="CK35" s="27"/>
      <c r="CL35" s="28" t="n">
        <f aca="false">CI35*CK35</f>
        <v>0</v>
      </c>
      <c r="CM35" s="23"/>
      <c r="CN35" s="24"/>
      <c r="CO35" s="24"/>
      <c r="CP35" s="24"/>
      <c r="CQ35" s="22"/>
      <c r="CR35" s="43"/>
      <c r="CS35" s="26"/>
      <c r="CT35" s="30"/>
      <c r="CU35" s="28"/>
      <c r="CV35" s="23"/>
      <c r="CW35" s="24"/>
      <c r="CX35" s="24"/>
      <c r="CY35" s="24"/>
      <c r="CZ35" s="22"/>
      <c r="DA35" s="43"/>
      <c r="DB35" s="26"/>
      <c r="DC35" s="30"/>
      <c r="DD35" s="28"/>
      <c r="DE35" s="23" t="s">
        <v>258</v>
      </c>
      <c r="DF35" s="24" t="n">
        <v>70</v>
      </c>
      <c r="DG35" s="24" t="n">
        <v>130</v>
      </c>
      <c r="DH35" s="24" t="n">
        <v>60</v>
      </c>
      <c r="DI35" s="22" t="n">
        <f aca="false">DF35/100*DG35/100*DH35/100</f>
        <v>0.546</v>
      </c>
      <c r="DJ35" s="25"/>
      <c r="DK35" s="26" t="n">
        <f aca="false">DI35*DJ35</f>
        <v>0</v>
      </c>
      <c r="DL35" s="27"/>
      <c r="DM35" s="28" t="n">
        <f aca="false">DJ35*DL35</f>
        <v>0</v>
      </c>
      <c r="DN35" s="23" t="s">
        <v>146</v>
      </c>
      <c r="DO35" s="24" t="n">
        <v>40</v>
      </c>
      <c r="DP35" s="24" t="n">
        <v>40</v>
      </c>
      <c r="DQ35" s="24" t="n">
        <v>50</v>
      </c>
      <c r="DR35" s="22" t="n">
        <f aca="false">DO35/100*DP35/100*DQ35/100</f>
        <v>0.08</v>
      </c>
      <c r="DS35" s="25"/>
      <c r="DT35" s="26" t="n">
        <f aca="false">DR35*DS35</f>
        <v>0</v>
      </c>
      <c r="DU35" s="27"/>
      <c r="DV35" s="28" t="n">
        <f aca="false">DS35*DU35</f>
        <v>0</v>
      </c>
      <c r="DW35" s="23" t="str">
        <f aca="false">DW10</f>
        <v>Bedroom 4</v>
      </c>
      <c r="DX35" s="84" t="n">
        <f aca="false">BZ3+BZ40+BZ44</f>
        <v>0</v>
      </c>
      <c r="DY35" s="122" t="n">
        <f aca="false">BZ4+BZ41+BZ45</f>
        <v>0</v>
      </c>
      <c r="DZ35" s="84" t="n">
        <f aca="false">BZ5+BZ42+BZ46</f>
        <v>0</v>
      </c>
      <c r="EA35" s="22"/>
      <c r="EB35" s="25"/>
      <c r="EC35" s="26"/>
      <c r="ED35" s="30"/>
      <c r="EE35" s="28"/>
      <c r="EF35" s="127"/>
      <c r="EG35" s="127"/>
      <c r="EH35" s="127"/>
      <c r="EI35" s="128"/>
      <c r="EJ35" s="128"/>
      <c r="EK35" s="127"/>
      <c r="EL35" s="127"/>
      <c r="EM35" s="127"/>
      <c r="EN35" s="127"/>
      <c r="EO35" s="129"/>
      <c r="EP35" s="129"/>
    </row>
    <row r="36" customFormat="false" ht="15.75" hidden="false" customHeight="true" outlineLevel="0" collapsed="false">
      <c r="A36" s="23" t="s">
        <v>259</v>
      </c>
      <c r="B36" s="24" t="n">
        <v>1</v>
      </c>
      <c r="C36" s="24" t="n">
        <f aca="false">ROUND(SUM(F26:F32)/5,0)</f>
        <v>0</v>
      </c>
      <c r="D36" s="24" t="n">
        <v>0</v>
      </c>
      <c r="E36" s="22"/>
      <c r="F36" s="34" t="n">
        <f aca="false">C36/B36+D36</f>
        <v>0</v>
      </c>
      <c r="G36" s="26"/>
      <c r="H36" s="99" t="n">
        <v>50</v>
      </c>
      <c r="I36" s="120" t="n">
        <f aca="false">(C36+B36*D36)*H36</f>
        <v>0</v>
      </c>
      <c r="J36" s="23"/>
      <c r="K36" s="24"/>
      <c r="L36" s="24"/>
      <c r="M36" s="24"/>
      <c r="N36" s="22"/>
      <c r="O36" s="43"/>
      <c r="P36" s="26"/>
      <c r="Q36" s="30"/>
      <c r="R36" s="28"/>
      <c r="S36" s="23" t="s">
        <v>212</v>
      </c>
      <c r="T36" s="24" t="n">
        <v>240</v>
      </c>
      <c r="U36" s="24" t="n">
        <v>30</v>
      </c>
      <c r="V36" s="24" t="n">
        <v>30</v>
      </c>
      <c r="W36" s="22" t="n">
        <f aca="false">T36/100*U36/100*V36/100</f>
        <v>0.216</v>
      </c>
      <c r="X36" s="25"/>
      <c r="Y36" s="26" t="n">
        <f aca="false">W36*X36</f>
        <v>0</v>
      </c>
      <c r="Z36" s="27"/>
      <c r="AA36" s="28" t="n">
        <f aca="false">X36*Z36</f>
        <v>0</v>
      </c>
      <c r="AB36" s="23"/>
      <c r="AC36" s="24"/>
      <c r="AD36" s="24"/>
      <c r="AE36" s="24"/>
      <c r="AF36" s="22"/>
      <c r="AG36" s="43"/>
      <c r="AH36" s="26"/>
      <c r="AI36" s="30"/>
      <c r="AJ36" s="28"/>
      <c r="AK36" s="23"/>
      <c r="AL36" s="24"/>
      <c r="AM36" s="24"/>
      <c r="AN36" s="24"/>
      <c r="AO36" s="22"/>
      <c r="AP36" s="25"/>
      <c r="AQ36" s="26"/>
      <c r="AR36" s="27"/>
      <c r="AS36" s="28"/>
      <c r="AT36" s="23" t="s">
        <v>229</v>
      </c>
      <c r="AU36" s="24" t="n">
        <v>80</v>
      </c>
      <c r="AV36" s="24" t="n">
        <v>110</v>
      </c>
      <c r="AW36" s="24" t="n">
        <v>10</v>
      </c>
      <c r="AX36" s="22" t="n">
        <f aca="false">AU36/100*AV36/100*AW36/100</f>
        <v>0.088</v>
      </c>
      <c r="AY36" s="25"/>
      <c r="AZ36" s="26" t="n">
        <f aca="false">AX36*AY36</f>
        <v>0</v>
      </c>
      <c r="BA36" s="27"/>
      <c r="BB36" s="28" t="n">
        <f aca="false">AY36*BA36</f>
        <v>0</v>
      </c>
      <c r="BC36" s="23" t="s">
        <v>229</v>
      </c>
      <c r="BD36" s="24" t="n">
        <v>80</v>
      </c>
      <c r="BE36" s="24" t="n">
        <v>110</v>
      </c>
      <c r="BF36" s="24" t="n">
        <v>10</v>
      </c>
      <c r="BG36" s="22" t="n">
        <f aca="false">BD36/100*BE36/100*BF36/100</f>
        <v>0.088</v>
      </c>
      <c r="BH36" s="25"/>
      <c r="BI36" s="26" t="n">
        <f aca="false">BG36*BH36</f>
        <v>0</v>
      </c>
      <c r="BJ36" s="27"/>
      <c r="BK36" s="28" t="n">
        <f aca="false">BH36*BJ36</f>
        <v>0</v>
      </c>
      <c r="BL36" s="23" t="s">
        <v>229</v>
      </c>
      <c r="BM36" s="24" t="n">
        <v>80</v>
      </c>
      <c r="BN36" s="24" t="n">
        <v>110</v>
      </c>
      <c r="BO36" s="24" t="n">
        <v>10</v>
      </c>
      <c r="BP36" s="22" t="n">
        <f aca="false">BM36/100*BN36/100*BO36/100</f>
        <v>0.088</v>
      </c>
      <c r="BQ36" s="25"/>
      <c r="BR36" s="26" t="n">
        <f aca="false">BP36*BQ36</f>
        <v>0</v>
      </c>
      <c r="BS36" s="27"/>
      <c r="BT36" s="28" t="n">
        <f aca="false">BQ36*BS36</f>
        <v>0</v>
      </c>
      <c r="BU36" s="23" t="s">
        <v>229</v>
      </c>
      <c r="BV36" s="24" t="n">
        <v>80</v>
      </c>
      <c r="BW36" s="24" t="n">
        <v>110</v>
      </c>
      <c r="BX36" s="24" t="n">
        <v>10</v>
      </c>
      <c r="BY36" s="22" t="n">
        <f aca="false">BV36/100*BW36/100*BX36/100</f>
        <v>0.088</v>
      </c>
      <c r="BZ36" s="25"/>
      <c r="CA36" s="26" t="n">
        <f aca="false">BY36*BZ36</f>
        <v>0</v>
      </c>
      <c r="CB36" s="27"/>
      <c r="CC36" s="28" t="n">
        <f aca="false">BZ36*CB36</f>
        <v>0</v>
      </c>
      <c r="CD36" s="23" t="s">
        <v>229</v>
      </c>
      <c r="CE36" s="24" t="n">
        <v>80</v>
      </c>
      <c r="CF36" s="24" t="n">
        <v>110</v>
      </c>
      <c r="CG36" s="24" t="n">
        <v>10</v>
      </c>
      <c r="CH36" s="22" t="n">
        <f aca="false">CE36/100*CF36/100*CG36/100</f>
        <v>0.088</v>
      </c>
      <c r="CI36" s="25"/>
      <c r="CJ36" s="26" t="n">
        <f aca="false">CH36*CI36</f>
        <v>0</v>
      </c>
      <c r="CK36" s="27"/>
      <c r="CL36" s="28" t="n">
        <f aca="false">CI36*CK36</f>
        <v>0</v>
      </c>
      <c r="CM36" s="23"/>
      <c r="CN36" s="24"/>
      <c r="CO36" s="24"/>
      <c r="CP36" s="24"/>
      <c r="CQ36" s="22"/>
      <c r="CR36" s="43"/>
      <c r="CS36" s="26"/>
      <c r="CT36" s="30"/>
      <c r="CU36" s="28"/>
      <c r="CV36" s="23"/>
      <c r="CW36" s="24"/>
      <c r="CX36" s="24"/>
      <c r="CY36" s="24"/>
      <c r="CZ36" s="22"/>
      <c r="DA36" s="43"/>
      <c r="DB36" s="26"/>
      <c r="DC36" s="30"/>
      <c r="DD36" s="28"/>
      <c r="DE36" s="23" t="s">
        <v>260</v>
      </c>
      <c r="DF36" s="24" t="n">
        <v>150</v>
      </c>
      <c r="DG36" s="24" t="n">
        <v>30</v>
      </c>
      <c r="DH36" s="24" t="n">
        <v>30</v>
      </c>
      <c r="DI36" s="22" t="n">
        <f aca="false">DF36/100*DG36/100*DH36/100</f>
        <v>0.135</v>
      </c>
      <c r="DJ36" s="25"/>
      <c r="DK36" s="26" t="n">
        <f aca="false">DI36*DJ36</f>
        <v>0</v>
      </c>
      <c r="DL36" s="27"/>
      <c r="DM36" s="28" t="n">
        <f aca="false">DJ36*DL36</f>
        <v>0</v>
      </c>
      <c r="DN36" s="23" t="s">
        <v>154</v>
      </c>
      <c r="DO36" s="24" t="n">
        <v>20</v>
      </c>
      <c r="DP36" s="24" t="n">
        <v>70</v>
      </c>
      <c r="DQ36" s="24" t="n">
        <v>120</v>
      </c>
      <c r="DR36" s="22" t="n">
        <f aca="false">DO36/100*DP36/100*DQ36/100</f>
        <v>0.168</v>
      </c>
      <c r="DS36" s="25"/>
      <c r="DT36" s="26" t="n">
        <f aca="false">DR36*DS36</f>
        <v>0</v>
      </c>
      <c r="DU36" s="27"/>
      <c r="DV36" s="28" t="n">
        <f aca="false">DS36*DU36</f>
        <v>0</v>
      </c>
      <c r="DW36" s="23" t="str">
        <f aca="false">DW11</f>
        <v>Bedroom 5</v>
      </c>
      <c r="DX36" s="84" t="n">
        <f aca="false">CI3+CI40+CI44</f>
        <v>0</v>
      </c>
      <c r="DY36" s="122" t="n">
        <f aca="false">CI4+CI41+CI45</f>
        <v>0</v>
      </c>
      <c r="DZ36" s="84" t="n">
        <f aca="false">CI5+CI42+CI46</f>
        <v>0</v>
      </c>
      <c r="EA36" s="22"/>
      <c r="EB36" s="25"/>
      <c r="EC36" s="26"/>
      <c r="ED36" s="30"/>
      <c r="EE36" s="28"/>
      <c r="EF36" s="127"/>
      <c r="EG36" s="127"/>
      <c r="EH36" s="127"/>
      <c r="EI36" s="128"/>
      <c r="EJ36" s="128"/>
      <c r="EK36" s="127"/>
      <c r="EL36" s="127"/>
      <c r="EM36" s="127"/>
      <c r="EN36" s="127"/>
      <c r="EO36" s="129"/>
      <c r="EP36" s="129"/>
    </row>
    <row r="37" customFormat="false" ht="15.75" hidden="false" customHeight="true" outlineLevel="0" collapsed="false">
      <c r="A37" s="23" t="s">
        <v>261</v>
      </c>
      <c r="B37" s="24" t="n">
        <v>1</v>
      </c>
      <c r="C37" s="24" t="n">
        <f aca="false">ROUND(SUM(F26:F32)/5,0)</f>
        <v>0</v>
      </c>
      <c r="D37" s="24" t="n">
        <v>0</v>
      </c>
      <c r="E37" s="22"/>
      <c r="F37" s="34" t="n">
        <f aca="false">C37/B37+D37</f>
        <v>0</v>
      </c>
      <c r="G37" s="26"/>
      <c r="H37" s="99" t="n">
        <v>50</v>
      </c>
      <c r="I37" s="120" t="n">
        <f aca="false">(C37+B37*D37)*H37</f>
        <v>0</v>
      </c>
      <c r="J37" s="23"/>
      <c r="K37" s="24"/>
      <c r="L37" s="24"/>
      <c r="M37" s="24"/>
      <c r="N37" s="22"/>
      <c r="O37" s="43"/>
      <c r="P37" s="26"/>
      <c r="Q37" s="30"/>
      <c r="R37" s="28"/>
      <c r="S37" s="23" t="s">
        <v>130</v>
      </c>
      <c r="T37" s="24" t="n">
        <v>70</v>
      </c>
      <c r="U37" s="24" t="n">
        <v>90</v>
      </c>
      <c r="V37" s="24" t="n">
        <v>150</v>
      </c>
      <c r="W37" s="22" t="n">
        <f aca="false">T37/100*U37/100*V37/100</f>
        <v>0.945</v>
      </c>
      <c r="X37" s="25"/>
      <c r="Y37" s="26" t="n">
        <f aca="false">W37*X37</f>
        <v>0</v>
      </c>
      <c r="Z37" s="27"/>
      <c r="AA37" s="28" t="n">
        <f aca="false">X37*Z37</f>
        <v>0</v>
      </c>
      <c r="AB37" s="23"/>
      <c r="AC37" s="24"/>
      <c r="AD37" s="24"/>
      <c r="AE37" s="24"/>
      <c r="AF37" s="22"/>
      <c r="AG37" s="43"/>
      <c r="AH37" s="26"/>
      <c r="AI37" s="30"/>
      <c r="AJ37" s="28"/>
      <c r="AK37" s="23"/>
      <c r="AL37" s="24"/>
      <c r="AM37" s="24"/>
      <c r="AN37" s="24"/>
      <c r="AO37" s="22"/>
      <c r="AP37" s="25"/>
      <c r="AQ37" s="26"/>
      <c r="AR37" s="27"/>
      <c r="AS37" s="28"/>
      <c r="AT37" s="23" t="s">
        <v>262</v>
      </c>
      <c r="AU37" s="24" t="n">
        <v>210</v>
      </c>
      <c r="AV37" s="24" t="n">
        <v>120</v>
      </c>
      <c r="AW37" s="24" t="n">
        <v>60</v>
      </c>
      <c r="AX37" s="22" t="n">
        <f aca="false">AU37/100*AV37/100*AW37/100</f>
        <v>1.512</v>
      </c>
      <c r="AY37" s="25"/>
      <c r="AZ37" s="26" t="n">
        <f aca="false">AX37*AY37</f>
        <v>0</v>
      </c>
      <c r="BA37" s="27"/>
      <c r="BB37" s="28" t="n">
        <f aca="false">AY37*BA37</f>
        <v>0</v>
      </c>
      <c r="BC37" s="23" t="s">
        <v>262</v>
      </c>
      <c r="BD37" s="24" t="n">
        <v>210</v>
      </c>
      <c r="BE37" s="24" t="n">
        <v>120</v>
      </c>
      <c r="BF37" s="24" t="n">
        <v>60</v>
      </c>
      <c r="BG37" s="22" t="n">
        <f aca="false">BD37/100*BE37/100*BF37/100</f>
        <v>1.512</v>
      </c>
      <c r="BH37" s="25"/>
      <c r="BI37" s="26" t="n">
        <f aca="false">BG37*BH37</f>
        <v>0</v>
      </c>
      <c r="BJ37" s="27"/>
      <c r="BK37" s="28" t="n">
        <f aca="false">BH37*BJ37</f>
        <v>0</v>
      </c>
      <c r="BL37" s="23" t="s">
        <v>262</v>
      </c>
      <c r="BM37" s="24" t="n">
        <v>210</v>
      </c>
      <c r="BN37" s="24" t="n">
        <v>120</v>
      </c>
      <c r="BO37" s="24" t="n">
        <v>60</v>
      </c>
      <c r="BP37" s="22" t="n">
        <f aca="false">BM37/100*BN37/100*BO37/100</f>
        <v>1.512</v>
      </c>
      <c r="BQ37" s="25"/>
      <c r="BR37" s="26" t="n">
        <f aca="false">BP37*BQ37</f>
        <v>0</v>
      </c>
      <c r="BS37" s="27"/>
      <c r="BT37" s="28" t="n">
        <f aca="false">BQ37*BS37</f>
        <v>0</v>
      </c>
      <c r="BU37" s="23" t="s">
        <v>262</v>
      </c>
      <c r="BV37" s="24" t="n">
        <v>210</v>
      </c>
      <c r="BW37" s="24" t="n">
        <v>120</v>
      </c>
      <c r="BX37" s="24" t="n">
        <v>60</v>
      </c>
      <c r="BY37" s="22" t="n">
        <f aca="false">BV37/100*BW37/100*BX37/100</f>
        <v>1.512</v>
      </c>
      <c r="BZ37" s="25"/>
      <c r="CA37" s="26" t="n">
        <f aca="false">BY37*BZ37</f>
        <v>0</v>
      </c>
      <c r="CB37" s="27"/>
      <c r="CC37" s="28" t="n">
        <f aca="false">BZ37*CB37</f>
        <v>0</v>
      </c>
      <c r="CD37" s="23" t="s">
        <v>262</v>
      </c>
      <c r="CE37" s="24" t="n">
        <v>210</v>
      </c>
      <c r="CF37" s="24" t="n">
        <v>120</v>
      </c>
      <c r="CG37" s="24" t="n">
        <v>60</v>
      </c>
      <c r="CH37" s="22" t="n">
        <f aca="false">CE37/100*CF37/100*CG37/100</f>
        <v>1.512</v>
      </c>
      <c r="CI37" s="25"/>
      <c r="CJ37" s="26" t="n">
        <f aca="false">CH37*CI37</f>
        <v>0</v>
      </c>
      <c r="CK37" s="27"/>
      <c r="CL37" s="28" t="n">
        <f aca="false">CI37*CK37</f>
        <v>0</v>
      </c>
      <c r="CM37" s="23"/>
      <c r="CN37" s="24"/>
      <c r="CO37" s="24"/>
      <c r="CP37" s="24"/>
      <c r="CQ37" s="22"/>
      <c r="CR37" s="43"/>
      <c r="CS37" s="26"/>
      <c r="CT37" s="30"/>
      <c r="CU37" s="28"/>
      <c r="CV37" s="23"/>
      <c r="CW37" s="24"/>
      <c r="CX37" s="24"/>
      <c r="CY37" s="24"/>
      <c r="CZ37" s="22"/>
      <c r="DA37" s="43"/>
      <c r="DB37" s="26"/>
      <c r="DC37" s="30"/>
      <c r="DD37" s="28"/>
      <c r="DE37" s="23" t="s">
        <v>263</v>
      </c>
      <c r="DF37" s="24" t="n">
        <v>70</v>
      </c>
      <c r="DG37" s="24" t="n">
        <v>120</v>
      </c>
      <c r="DH37" s="24" t="n">
        <v>60</v>
      </c>
      <c r="DI37" s="22" t="n">
        <f aca="false">DF37/100*DG37/100*DH37/100</f>
        <v>0.504</v>
      </c>
      <c r="DJ37" s="25"/>
      <c r="DK37" s="26" t="n">
        <f aca="false">DI37*DJ37</f>
        <v>0</v>
      </c>
      <c r="DL37" s="27"/>
      <c r="DM37" s="28" t="n">
        <f aca="false">DJ37*DL37</f>
        <v>0</v>
      </c>
      <c r="DN37" s="23" t="s">
        <v>167</v>
      </c>
      <c r="DO37" s="24" t="n">
        <v>150</v>
      </c>
      <c r="DP37" s="24" t="n">
        <v>40</v>
      </c>
      <c r="DQ37" s="24" t="n">
        <v>40</v>
      </c>
      <c r="DR37" s="22" t="n">
        <f aca="false">DO37/100*DP37/100*DQ37/100</f>
        <v>0.24</v>
      </c>
      <c r="DS37" s="25"/>
      <c r="DT37" s="26" t="n">
        <f aca="false">DR37*DS37</f>
        <v>0</v>
      </c>
      <c r="DU37" s="27"/>
      <c r="DV37" s="28" t="n">
        <f aca="false">DS37*DU37</f>
        <v>0</v>
      </c>
      <c r="DW37" s="23" t="str">
        <f aca="false">DW12</f>
        <v>Office</v>
      </c>
      <c r="DX37" s="84" t="n">
        <f aca="false">AP3</f>
        <v>0</v>
      </c>
      <c r="DY37" s="122" t="n">
        <f aca="false">AP4</f>
        <v>0</v>
      </c>
      <c r="DZ37" s="84" t="n">
        <f aca="false">AP5</f>
        <v>0</v>
      </c>
      <c r="EA37" s="22"/>
      <c r="EB37" s="25"/>
      <c r="EC37" s="26"/>
      <c r="ED37" s="30"/>
      <c r="EE37" s="28"/>
      <c r="EF37" s="127"/>
      <c r="EG37" s="127"/>
      <c r="EH37" s="127"/>
      <c r="EI37" s="128"/>
      <c r="EJ37" s="128"/>
      <c r="EK37" s="127"/>
      <c r="EL37" s="127"/>
      <c r="EM37" s="127"/>
      <c r="EN37" s="127"/>
      <c r="EO37" s="129"/>
      <c r="EP37" s="129"/>
    </row>
    <row r="38" customFormat="false" ht="15.75" hidden="false" customHeight="true" outlineLevel="0" collapsed="false">
      <c r="A38" s="23"/>
      <c r="B38" s="24"/>
      <c r="C38" s="24"/>
      <c r="D38" s="24"/>
      <c r="E38" s="22"/>
      <c r="F38" s="133" t="s">
        <v>26</v>
      </c>
      <c r="G38" s="26"/>
      <c r="H38" s="132" t="s">
        <v>256</v>
      </c>
      <c r="I38" s="100" t="n">
        <f aca="false">SUM(I36:I37)</f>
        <v>0</v>
      </c>
      <c r="J38" s="23"/>
      <c r="K38" s="24"/>
      <c r="L38" s="24"/>
      <c r="M38" s="24"/>
      <c r="N38" s="22"/>
      <c r="O38" s="43"/>
      <c r="P38" s="26"/>
      <c r="Q38" s="30"/>
      <c r="R38" s="28"/>
      <c r="S38" s="23" t="s">
        <v>264</v>
      </c>
      <c r="T38" s="24" t="n">
        <v>70</v>
      </c>
      <c r="U38" s="24" t="n">
        <v>90</v>
      </c>
      <c r="V38" s="24" t="n">
        <v>40</v>
      </c>
      <c r="W38" s="22" t="n">
        <f aca="false">T38/100*U38/100*V38/100</f>
        <v>0.252</v>
      </c>
      <c r="X38" s="25"/>
      <c r="Y38" s="26" t="n">
        <f aca="false">W38*X38</f>
        <v>0</v>
      </c>
      <c r="Z38" s="27"/>
      <c r="AA38" s="28" t="n">
        <f aca="false">X38*Z38</f>
        <v>0</v>
      </c>
      <c r="AB38" s="23"/>
      <c r="AC38" s="24"/>
      <c r="AD38" s="24"/>
      <c r="AE38" s="24"/>
      <c r="AF38" s="22"/>
      <c r="AG38" s="43"/>
      <c r="AH38" s="26"/>
      <c r="AI38" s="30"/>
      <c r="AJ38" s="28"/>
      <c r="AK38" s="23"/>
      <c r="AL38" s="24"/>
      <c r="AM38" s="24"/>
      <c r="AN38" s="24"/>
      <c r="AO38" s="22"/>
      <c r="AP38" s="43"/>
      <c r="AQ38" s="26"/>
      <c r="AR38" s="30"/>
      <c r="AS38" s="28"/>
      <c r="AT38" s="23"/>
      <c r="AU38" s="24"/>
      <c r="AV38" s="24"/>
      <c r="AW38" s="24"/>
      <c r="AX38" s="22"/>
      <c r="AY38" s="43"/>
      <c r="AZ38" s="26"/>
      <c r="BA38" s="30"/>
      <c r="BB38" s="28"/>
      <c r="BC38" s="23"/>
      <c r="BD38" s="24"/>
      <c r="BE38" s="24"/>
      <c r="BF38" s="24"/>
      <c r="BG38" s="22"/>
      <c r="BH38" s="43"/>
      <c r="BI38" s="26"/>
      <c r="BJ38" s="30"/>
      <c r="BK38" s="28"/>
      <c r="BL38" s="23"/>
      <c r="BM38" s="24"/>
      <c r="BN38" s="24"/>
      <c r="BO38" s="24"/>
      <c r="BP38" s="22"/>
      <c r="BQ38" s="43"/>
      <c r="BR38" s="26"/>
      <c r="BS38" s="30"/>
      <c r="BT38" s="28"/>
      <c r="BU38" s="23"/>
      <c r="BV38" s="24"/>
      <c r="BW38" s="24"/>
      <c r="BX38" s="24"/>
      <c r="BY38" s="22"/>
      <c r="BZ38" s="43"/>
      <c r="CA38" s="26"/>
      <c r="CB38" s="30"/>
      <c r="CC38" s="28"/>
      <c r="CD38" s="23"/>
      <c r="CE38" s="24"/>
      <c r="CF38" s="24"/>
      <c r="CG38" s="24"/>
      <c r="CH38" s="22"/>
      <c r="CI38" s="43"/>
      <c r="CJ38" s="26"/>
      <c r="CK38" s="30"/>
      <c r="CL38" s="28"/>
      <c r="CM38" s="23"/>
      <c r="CN38" s="24"/>
      <c r="CO38" s="24"/>
      <c r="CP38" s="24"/>
      <c r="CQ38" s="22"/>
      <c r="CR38" s="43"/>
      <c r="CS38" s="26"/>
      <c r="CT38" s="30"/>
      <c r="CU38" s="28"/>
      <c r="CV38" s="23"/>
      <c r="CW38" s="24"/>
      <c r="CX38" s="24"/>
      <c r="CY38" s="24"/>
      <c r="CZ38" s="22"/>
      <c r="DA38" s="43"/>
      <c r="DB38" s="26"/>
      <c r="DC38" s="30"/>
      <c r="DD38" s="28"/>
      <c r="DE38" s="23"/>
      <c r="DF38" s="24"/>
      <c r="DG38" s="24"/>
      <c r="DH38" s="24"/>
      <c r="DI38" s="22"/>
      <c r="DJ38" s="43"/>
      <c r="DK38" s="26"/>
      <c r="DL38" s="30"/>
      <c r="DM38" s="28"/>
      <c r="DN38" s="23" t="s">
        <v>172</v>
      </c>
      <c r="DO38" s="24" t="n">
        <v>120</v>
      </c>
      <c r="DP38" s="24" t="n">
        <v>100</v>
      </c>
      <c r="DQ38" s="24" t="n">
        <v>60</v>
      </c>
      <c r="DR38" s="22" t="n">
        <f aca="false">DO38/100*DP38/100*DQ38/100</f>
        <v>0.72</v>
      </c>
      <c r="DS38" s="25"/>
      <c r="DT38" s="26" t="n">
        <f aca="false">DR38*DS38</f>
        <v>0</v>
      </c>
      <c r="DU38" s="27"/>
      <c r="DV38" s="28" t="n">
        <f aca="false">DS38*DU38</f>
        <v>0</v>
      </c>
      <c r="DW38" s="23" t="str">
        <f aca="false">DW13</f>
        <v>Laundry</v>
      </c>
      <c r="DX38" s="84" t="n">
        <f aca="false">CR3</f>
        <v>0</v>
      </c>
      <c r="DY38" s="84" t="n">
        <f aca="false">CR4</f>
        <v>0</v>
      </c>
      <c r="DZ38" s="24"/>
      <c r="EA38" s="22"/>
      <c r="EB38" s="25"/>
      <c r="EC38" s="26"/>
      <c r="ED38" s="30"/>
      <c r="EE38" s="28"/>
      <c r="EF38" s="134"/>
      <c r="EG38" s="134"/>
      <c r="EH38" s="134"/>
      <c r="EI38" s="134"/>
      <c r="EJ38" s="134"/>
      <c r="EK38" s="134"/>
      <c r="EL38" s="134"/>
      <c r="EM38" s="134"/>
      <c r="EN38" s="134"/>
      <c r="EO38" s="134"/>
      <c r="EP38" s="134"/>
    </row>
    <row r="39" customFormat="false" ht="15.75" hidden="false" customHeight="true" outlineLevel="0" collapsed="false">
      <c r="A39" s="23" t="s">
        <v>265</v>
      </c>
      <c r="B39" s="24"/>
      <c r="C39" s="24"/>
      <c r="D39" s="24"/>
      <c r="E39" s="22"/>
      <c r="F39" s="34" t="n">
        <f aca="false">O21+AG24</f>
        <v>0</v>
      </c>
      <c r="G39" s="26"/>
      <c r="H39" s="99" t="n">
        <v>150</v>
      </c>
      <c r="I39" s="120" t="n">
        <f aca="false">F39*H39</f>
        <v>0</v>
      </c>
      <c r="J39" s="23"/>
      <c r="K39" s="24"/>
      <c r="L39" s="24"/>
      <c r="M39" s="24"/>
      <c r="N39" s="22"/>
      <c r="O39" s="43"/>
      <c r="P39" s="26"/>
      <c r="Q39" s="30"/>
      <c r="R39" s="28"/>
      <c r="S39" s="23" t="s">
        <v>229</v>
      </c>
      <c r="T39" s="24" t="n">
        <v>80</v>
      </c>
      <c r="U39" s="24" t="n">
        <v>110</v>
      </c>
      <c r="V39" s="24" t="n">
        <v>10</v>
      </c>
      <c r="W39" s="22" t="n">
        <f aca="false">T39/100*U39/100*V39/100</f>
        <v>0.088</v>
      </c>
      <c r="X39" s="25"/>
      <c r="Y39" s="26" t="n">
        <f aca="false">W39*X39</f>
        <v>0</v>
      </c>
      <c r="Z39" s="27"/>
      <c r="AA39" s="28" t="n">
        <f aca="false">X39*Z39</f>
        <v>0</v>
      </c>
      <c r="AB39" s="23"/>
      <c r="AC39" s="24"/>
      <c r="AD39" s="24"/>
      <c r="AE39" s="24"/>
      <c r="AF39" s="22"/>
      <c r="AG39" s="43"/>
      <c r="AH39" s="26"/>
      <c r="AI39" s="30"/>
      <c r="AJ39" s="28"/>
      <c r="AK39" s="23"/>
      <c r="AL39" s="24"/>
      <c r="AM39" s="24"/>
      <c r="AN39" s="24"/>
      <c r="AO39" s="22"/>
      <c r="AP39" s="43"/>
      <c r="AQ39" s="26"/>
      <c r="AR39" s="30"/>
      <c r="AS39" s="28"/>
      <c r="AT39" s="85" t="s">
        <v>266</v>
      </c>
      <c r="AU39" s="24"/>
      <c r="AV39" s="24"/>
      <c r="AW39" s="24"/>
      <c r="AX39" s="22"/>
      <c r="AY39" s="43"/>
      <c r="AZ39" s="26"/>
      <c r="BA39" s="30"/>
      <c r="BB39" s="28"/>
      <c r="BC39" s="85" t="s">
        <v>266</v>
      </c>
      <c r="BD39" s="24"/>
      <c r="BE39" s="24"/>
      <c r="BF39" s="24"/>
      <c r="BG39" s="22"/>
      <c r="BH39" s="43"/>
      <c r="BI39" s="26"/>
      <c r="BJ39" s="30"/>
      <c r="BK39" s="28"/>
      <c r="BL39" s="85" t="s">
        <v>266</v>
      </c>
      <c r="BM39" s="24"/>
      <c r="BN39" s="24"/>
      <c r="BO39" s="24"/>
      <c r="BP39" s="22"/>
      <c r="BQ39" s="43"/>
      <c r="BR39" s="26"/>
      <c r="BS39" s="30"/>
      <c r="BT39" s="28"/>
      <c r="BU39" s="85" t="s">
        <v>266</v>
      </c>
      <c r="BV39" s="24"/>
      <c r="BW39" s="24"/>
      <c r="BX39" s="24"/>
      <c r="BY39" s="22"/>
      <c r="BZ39" s="43"/>
      <c r="CA39" s="26"/>
      <c r="CB39" s="30"/>
      <c r="CC39" s="28"/>
      <c r="CD39" s="85" t="s">
        <v>266</v>
      </c>
      <c r="CE39" s="24"/>
      <c r="CF39" s="24"/>
      <c r="CG39" s="24"/>
      <c r="CH39" s="22"/>
      <c r="CI39" s="43"/>
      <c r="CJ39" s="26"/>
      <c r="CK39" s="30"/>
      <c r="CL39" s="28"/>
      <c r="CM39" s="23"/>
      <c r="CN39" s="24"/>
      <c r="CO39" s="24"/>
      <c r="CP39" s="24"/>
      <c r="CQ39" s="22"/>
      <c r="CR39" s="43"/>
      <c r="CS39" s="26"/>
      <c r="CT39" s="30"/>
      <c r="CU39" s="28"/>
      <c r="CV39" s="23"/>
      <c r="CW39" s="24"/>
      <c r="CX39" s="24"/>
      <c r="CY39" s="24"/>
      <c r="CZ39" s="22"/>
      <c r="DA39" s="43"/>
      <c r="DB39" s="26"/>
      <c r="DC39" s="30"/>
      <c r="DD39" s="28"/>
      <c r="DE39" s="23"/>
      <c r="DF39" s="24"/>
      <c r="DG39" s="24"/>
      <c r="DH39" s="24"/>
      <c r="DI39" s="22"/>
      <c r="DJ39" s="43"/>
      <c r="DK39" s="26"/>
      <c r="DL39" s="30"/>
      <c r="DM39" s="28"/>
      <c r="DN39" s="23" t="s">
        <v>176</v>
      </c>
      <c r="DO39" s="24" t="n">
        <v>180</v>
      </c>
      <c r="DP39" s="24" t="n">
        <v>60</v>
      </c>
      <c r="DQ39" s="24" t="n">
        <v>15</v>
      </c>
      <c r="DR39" s="22" t="n">
        <f aca="false">DO39/100*DP39/100*DQ39/100</f>
        <v>0.162</v>
      </c>
      <c r="DS39" s="25"/>
      <c r="DT39" s="26" t="n">
        <f aca="false">DR39*DS39</f>
        <v>0</v>
      </c>
      <c r="DU39" s="27"/>
      <c r="DV39" s="28" t="n">
        <f aca="false">DS39*DU39</f>
        <v>0</v>
      </c>
      <c r="DW39" s="23" t="str">
        <f aca="false">DW14</f>
        <v>Bathrooms</v>
      </c>
      <c r="DX39" s="84" t="n">
        <f aca="false">CR27</f>
        <v>0</v>
      </c>
      <c r="DY39" s="122" t="n">
        <f aca="false">CR28</f>
        <v>0</v>
      </c>
      <c r="DZ39" s="84"/>
      <c r="EA39" s="22"/>
      <c r="EB39" s="25"/>
      <c r="EC39" s="26"/>
      <c r="ED39" s="30"/>
      <c r="EE39" s="28"/>
      <c r="EF39" s="123" t="s">
        <v>267</v>
      </c>
      <c r="EG39" s="123"/>
      <c r="EH39" s="123"/>
      <c r="EI39" s="123"/>
      <c r="EJ39" s="123"/>
      <c r="EK39" s="123"/>
      <c r="EL39" s="123"/>
      <c r="EM39" s="123"/>
      <c r="EN39" s="123"/>
      <c r="EO39" s="123"/>
      <c r="EP39" s="123"/>
    </row>
    <row r="40" customFormat="false" ht="15.75" hidden="false" customHeight="true" outlineLevel="0" collapsed="false">
      <c r="A40" s="23" t="s">
        <v>268</v>
      </c>
      <c r="B40" s="24"/>
      <c r="C40" s="24"/>
      <c r="D40" s="24"/>
      <c r="E40" s="22"/>
      <c r="F40" s="34" t="n">
        <f aca="false">E6+E12</f>
        <v>0</v>
      </c>
      <c r="G40" s="26"/>
      <c r="H40" s="99" t="n">
        <v>5</v>
      </c>
      <c r="I40" s="120" t="n">
        <f aca="false">F40*H40</f>
        <v>0</v>
      </c>
      <c r="J40" s="23"/>
      <c r="K40" s="24"/>
      <c r="L40" s="24"/>
      <c r="M40" s="24"/>
      <c r="N40" s="22"/>
      <c r="O40" s="43"/>
      <c r="P40" s="26"/>
      <c r="Q40" s="30"/>
      <c r="R40" s="28"/>
      <c r="S40" s="23" t="s">
        <v>179</v>
      </c>
      <c r="T40" s="24" t="n">
        <v>100</v>
      </c>
      <c r="U40" s="24" t="n">
        <v>40</v>
      </c>
      <c r="V40" s="24" t="n">
        <v>40</v>
      </c>
      <c r="W40" s="22" t="n">
        <f aca="false">T40/100*U40/100*V40/100</f>
        <v>0.16</v>
      </c>
      <c r="X40" s="43"/>
      <c r="Y40" s="26" t="n">
        <f aca="false">W40*X40</f>
        <v>0</v>
      </c>
      <c r="Z40" s="30"/>
      <c r="AA40" s="28" t="n">
        <f aca="false">X40*Z40</f>
        <v>0</v>
      </c>
      <c r="AB40" s="23"/>
      <c r="AC40" s="24"/>
      <c r="AD40" s="24"/>
      <c r="AE40" s="24"/>
      <c r="AF40" s="22"/>
      <c r="AG40" s="43"/>
      <c r="AH40" s="26"/>
      <c r="AI40" s="30"/>
      <c r="AJ40" s="28"/>
      <c r="AK40" s="23"/>
      <c r="AL40" s="24"/>
      <c r="AM40" s="24"/>
      <c r="AN40" s="24"/>
      <c r="AO40" s="22"/>
      <c r="AP40" s="43"/>
      <c r="AQ40" s="26"/>
      <c r="AR40" s="30"/>
      <c r="AS40" s="28"/>
      <c r="AT40" s="23" t="s">
        <v>36</v>
      </c>
      <c r="AU40" s="24" t="n">
        <v>35</v>
      </c>
      <c r="AV40" s="24" t="n">
        <v>45</v>
      </c>
      <c r="AW40" s="24" t="n">
        <v>35</v>
      </c>
      <c r="AX40" s="22" t="n">
        <f aca="false">AU40/100*AV40/100*AW40/100</f>
        <v>0.055125</v>
      </c>
      <c r="AY40" s="25"/>
      <c r="AZ40" s="26" t="n">
        <f aca="false">AX40*AY40</f>
        <v>0</v>
      </c>
      <c r="BA40" s="27"/>
      <c r="BB40" s="28" t="n">
        <f aca="false">AY40*BA40</f>
        <v>0</v>
      </c>
      <c r="BC40" s="23" t="s">
        <v>36</v>
      </c>
      <c r="BD40" s="24" t="n">
        <v>35</v>
      </c>
      <c r="BE40" s="24" t="n">
        <v>45</v>
      </c>
      <c r="BF40" s="24" t="n">
        <v>35</v>
      </c>
      <c r="BG40" s="22" t="n">
        <f aca="false">BD40/100*BE40/100*BF40/100</f>
        <v>0.055125</v>
      </c>
      <c r="BH40" s="25"/>
      <c r="BI40" s="26" t="n">
        <f aca="false">BG40*BH40</f>
        <v>0</v>
      </c>
      <c r="BJ40" s="27"/>
      <c r="BK40" s="28" t="n">
        <f aca="false">BH40*BJ40</f>
        <v>0</v>
      </c>
      <c r="BL40" s="23" t="s">
        <v>36</v>
      </c>
      <c r="BM40" s="24" t="n">
        <v>35</v>
      </c>
      <c r="BN40" s="24" t="n">
        <v>45</v>
      </c>
      <c r="BO40" s="24" t="n">
        <v>35</v>
      </c>
      <c r="BP40" s="22" t="n">
        <f aca="false">BM40/100*BN40/100*BO40/100</f>
        <v>0.055125</v>
      </c>
      <c r="BQ40" s="25"/>
      <c r="BR40" s="26" t="n">
        <f aca="false">BP40*BQ40</f>
        <v>0</v>
      </c>
      <c r="BS40" s="27"/>
      <c r="BT40" s="28" t="n">
        <f aca="false">BQ40*BS40</f>
        <v>0</v>
      </c>
      <c r="BU40" s="23" t="s">
        <v>36</v>
      </c>
      <c r="BV40" s="24" t="n">
        <v>35</v>
      </c>
      <c r="BW40" s="24" t="n">
        <v>45</v>
      </c>
      <c r="BX40" s="24" t="n">
        <v>35</v>
      </c>
      <c r="BY40" s="22" t="n">
        <f aca="false">BV40/100*BW40/100*BX40/100</f>
        <v>0.055125</v>
      </c>
      <c r="BZ40" s="25"/>
      <c r="CA40" s="26" t="n">
        <f aca="false">BY40*BZ40</f>
        <v>0</v>
      </c>
      <c r="CB40" s="27"/>
      <c r="CC40" s="28" t="n">
        <f aca="false">BZ40*CB40</f>
        <v>0</v>
      </c>
      <c r="CD40" s="23" t="s">
        <v>36</v>
      </c>
      <c r="CE40" s="24" t="n">
        <v>35</v>
      </c>
      <c r="CF40" s="24" t="n">
        <v>45</v>
      </c>
      <c r="CG40" s="24" t="n">
        <v>35</v>
      </c>
      <c r="CH40" s="22" t="n">
        <f aca="false">CE40/100*CF40/100*CG40/100</f>
        <v>0.055125</v>
      </c>
      <c r="CI40" s="25"/>
      <c r="CJ40" s="26" t="n">
        <f aca="false">CH40*CI40</f>
        <v>0</v>
      </c>
      <c r="CK40" s="27"/>
      <c r="CL40" s="28" t="n">
        <f aca="false">CI40*CK40</f>
        <v>0</v>
      </c>
      <c r="CM40" s="23"/>
      <c r="CN40" s="24"/>
      <c r="CO40" s="24"/>
      <c r="CP40" s="24"/>
      <c r="CQ40" s="22"/>
      <c r="CR40" s="43"/>
      <c r="CS40" s="26"/>
      <c r="CT40" s="30"/>
      <c r="CU40" s="28"/>
      <c r="CV40" s="23"/>
      <c r="CW40" s="24"/>
      <c r="CX40" s="24"/>
      <c r="CY40" s="24"/>
      <c r="CZ40" s="22"/>
      <c r="DA40" s="43"/>
      <c r="DB40" s="26"/>
      <c r="DC40" s="30"/>
      <c r="DD40" s="28"/>
      <c r="DE40" s="23"/>
      <c r="DF40" s="24"/>
      <c r="DG40" s="24"/>
      <c r="DH40" s="24"/>
      <c r="DI40" s="22"/>
      <c r="DJ40" s="43"/>
      <c r="DK40" s="26"/>
      <c r="DL40" s="30"/>
      <c r="DM40" s="28"/>
      <c r="DN40" s="23" t="s">
        <v>182</v>
      </c>
      <c r="DO40" s="24" t="n">
        <v>50</v>
      </c>
      <c r="DP40" s="24" t="n">
        <v>50</v>
      </c>
      <c r="DQ40" s="24" t="n">
        <v>120</v>
      </c>
      <c r="DR40" s="22" t="n">
        <f aca="false">DO40/100*DP40/100*DQ40/100</f>
        <v>0.3</v>
      </c>
      <c r="DS40" s="25"/>
      <c r="DT40" s="26" t="n">
        <f aca="false">DR40*DS40</f>
        <v>0</v>
      </c>
      <c r="DU40" s="27"/>
      <c r="DV40" s="28" t="n">
        <f aca="false">DS40*DU40</f>
        <v>0</v>
      </c>
      <c r="DW40" s="23" t="str">
        <f aca="false">DW15</f>
        <v>Sundries</v>
      </c>
      <c r="DX40" s="84" t="n">
        <f aca="false">DA3</f>
        <v>0</v>
      </c>
      <c r="DY40" s="122" t="n">
        <f aca="false">DA4</f>
        <v>0</v>
      </c>
      <c r="DZ40" s="84" t="n">
        <f aca="false">DA5</f>
        <v>0</v>
      </c>
      <c r="EA40" s="22"/>
      <c r="EB40" s="25"/>
      <c r="EC40" s="26"/>
      <c r="ED40" s="30"/>
      <c r="EE40" s="28"/>
      <c r="EF40" s="123"/>
      <c r="EG40" s="123"/>
      <c r="EH40" s="123"/>
      <c r="EI40" s="123"/>
      <c r="EJ40" s="123"/>
      <c r="EK40" s="123"/>
      <c r="EL40" s="123"/>
      <c r="EM40" s="123"/>
      <c r="EN40" s="123"/>
      <c r="EO40" s="123"/>
      <c r="EP40" s="123"/>
    </row>
    <row r="41" customFormat="false" ht="15.75" hidden="false" customHeight="true" outlineLevel="0" collapsed="false">
      <c r="A41" s="23"/>
      <c r="B41" s="135"/>
      <c r="C41" s="135"/>
      <c r="D41" s="135"/>
      <c r="E41" s="136"/>
      <c r="F41" s="137"/>
      <c r="G41" s="90"/>
      <c r="H41" s="132" t="s">
        <v>256</v>
      </c>
      <c r="I41" s="138" t="n">
        <f aca="false">SUM(I39:I40)</f>
        <v>0</v>
      </c>
      <c r="J41" s="23"/>
      <c r="K41" s="24"/>
      <c r="L41" s="24"/>
      <c r="M41" s="24"/>
      <c r="N41" s="22"/>
      <c r="O41" s="43"/>
      <c r="P41" s="26"/>
      <c r="Q41" s="30"/>
      <c r="R41" s="28"/>
      <c r="S41" s="23"/>
      <c r="T41" s="24"/>
      <c r="U41" s="24"/>
      <c r="V41" s="24"/>
      <c r="W41" s="24"/>
      <c r="X41" s="43"/>
      <c r="Y41" s="26"/>
      <c r="Z41" s="30"/>
      <c r="AA41" s="28"/>
      <c r="AB41" s="23"/>
      <c r="AC41" s="24"/>
      <c r="AD41" s="24"/>
      <c r="AE41" s="24"/>
      <c r="AF41" s="22"/>
      <c r="AG41" s="43"/>
      <c r="AH41" s="26"/>
      <c r="AI41" s="30"/>
      <c r="AJ41" s="28"/>
      <c r="AK41" s="23"/>
      <c r="AL41" s="24"/>
      <c r="AM41" s="24"/>
      <c r="AN41" s="24"/>
      <c r="AO41" s="22"/>
      <c r="AP41" s="43"/>
      <c r="AQ41" s="26"/>
      <c r="AR41" s="30"/>
      <c r="AS41" s="28"/>
      <c r="AT41" s="23" t="s">
        <v>44</v>
      </c>
      <c r="AU41" s="24" t="n">
        <v>65</v>
      </c>
      <c r="AV41" s="24" t="n">
        <v>45</v>
      </c>
      <c r="AW41" s="24" t="n">
        <v>45</v>
      </c>
      <c r="AX41" s="22" t="n">
        <f aca="false">AU41/100*AV41/100*AW41/100</f>
        <v>0.131625</v>
      </c>
      <c r="AY41" s="25"/>
      <c r="AZ41" s="26" t="n">
        <f aca="false">AX41*AY41</f>
        <v>0</v>
      </c>
      <c r="BA41" s="27"/>
      <c r="BB41" s="28" t="n">
        <f aca="false">AY41*BA41</f>
        <v>0</v>
      </c>
      <c r="BC41" s="23" t="s">
        <v>44</v>
      </c>
      <c r="BD41" s="24" t="n">
        <v>65</v>
      </c>
      <c r="BE41" s="24" t="n">
        <v>45</v>
      </c>
      <c r="BF41" s="24" t="n">
        <v>45</v>
      </c>
      <c r="BG41" s="22" t="n">
        <f aca="false">BD41/100*BE41/100*BF41/100</f>
        <v>0.131625</v>
      </c>
      <c r="BH41" s="25"/>
      <c r="BI41" s="26" t="n">
        <f aca="false">BG41*BH41</f>
        <v>0</v>
      </c>
      <c r="BJ41" s="27"/>
      <c r="BK41" s="28" t="n">
        <f aca="false">BH41*BJ41</f>
        <v>0</v>
      </c>
      <c r="BL41" s="23" t="s">
        <v>44</v>
      </c>
      <c r="BM41" s="24" t="n">
        <v>65</v>
      </c>
      <c r="BN41" s="24" t="n">
        <v>45</v>
      </c>
      <c r="BO41" s="24" t="n">
        <v>45</v>
      </c>
      <c r="BP41" s="22" t="n">
        <f aca="false">BM41/100*BN41/100*BO41/100</f>
        <v>0.131625</v>
      </c>
      <c r="BQ41" s="25"/>
      <c r="BR41" s="26" t="n">
        <f aca="false">BP41*BQ41</f>
        <v>0</v>
      </c>
      <c r="BS41" s="27"/>
      <c r="BT41" s="28" t="n">
        <f aca="false">BQ41*BS41</f>
        <v>0</v>
      </c>
      <c r="BU41" s="23" t="s">
        <v>44</v>
      </c>
      <c r="BV41" s="24" t="n">
        <v>65</v>
      </c>
      <c r="BW41" s="24" t="n">
        <v>45</v>
      </c>
      <c r="BX41" s="24" t="n">
        <v>45</v>
      </c>
      <c r="BY41" s="22" t="n">
        <f aca="false">BV41/100*BW41/100*BX41/100</f>
        <v>0.131625</v>
      </c>
      <c r="BZ41" s="25"/>
      <c r="CA41" s="26" t="n">
        <f aca="false">BY41*BZ41</f>
        <v>0</v>
      </c>
      <c r="CB41" s="27"/>
      <c r="CC41" s="28" t="n">
        <f aca="false">BZ41*CB41</f>
        <v>0</v>
      </c>
      <c r="CD41" s="23" t="s">
        <v>44</v>
      </c>
      <c r="CE41" s="24" t="n">
        <v>65</v>
      </c>
      <c r="CF41" s="24" t="n">
        <v>45</v>
      </c>
      <c r="CG41" s="24" t="n">
        <v>45</v>
      </c>
      <c r="CH41" s="22" t="n">
        <f aca="false">CE41/100*CF41/100*CG41/100</f>
        <v>0.131625</v>
      </c>
      <c r="CI41" s="25"/>
      <c r="CJ41" s="26" t="n">
        <f aca="false">CH41*CI41</f>
        <v>0</v>
      </c>
      <c r="CK41" s="27"/>
      <c r="CL41" s="28" t="n">
        <f aca="false">CI41*CK41</f>
        <v>0</v>
      </c>
      <c r="CM41" s="23"/>
      <c r="CN41" s="24"/>
      <c r="CO41" s="24"/>
      <c r="CP41" s="24"/>
      <c r="CQ41" s="22"/>
      <c r="CR41" s="43"/>
      <c r="CS41" s="26"/>
      <c r="CT41" s="30"/>
      <c r="CU41" s="28"/>
      <c r="CV41" s="23"/>
      <c r="CW41" s="24"/>
      <c r="CX41" s="24"/>
      <c r="CY41" s="24"/>
      <c r="CZ41" s="22"/>
      <c r="DA41" s="43"/>
      <c r="DB41" s="26"/>
      <c r="DC41" s="30"/>
      <c r="DD41" s="28"/>
      <c r="DE41" s="23"/>
      <c r="DF41" s="24"/>
      <c r="DG41" s="24"/>
      <c r="DH41" s="24"/>
      <c r="DI41" s="22"/>
      <c r="DJ41" s="43"/>
      <c r="DK41" s="26"/>
      <c r="DL41" s="30"/>
      <c r="DM41" s="28"/>
      <c r="DN41" s="23" t="s">
        <v>207</v>
      </c>
      <c r="DO41" s="24" t="n">
        <v>30</v>
      </c>
      <c r="DP41" s="24" t="n">
        <v>120</v>
      </c>
      <c r="DQ41" s="24" t="n">
        <v>30</v>
      </c>
      <c r="DR41" s="22" t="n">
        <f aca="false">DO41/100*DP41/100*DQ41/100</f>
        <v>0.108</v>
      </c>
      <c r="DS41" s="25"/>
      <c r="DT41" s="26" t="n">
        <f aca="false">DR41*DS41</f>
        <v>0</v>
      </c>
      <c r="DU41" s="27"/>
      <c r="DV41" s="28" t="n">
        <f aca="false">DS41*DU41</f>
        <v>0</v>
      </c>
      <c r="DW41" s="23" t="str">
        <f aca="false">DW16</f>
        <v>Outside Effects</v>
      </c>
      <c r="DX41" s="84" t="n">
        <f aca="false">DJ3</f>
        <v>0</v>
      </c>
      <c r="DY41" s="122" t="n">
        <f aca="false">DJ4</f>
        <v>0</v>
      </c>
      <c r="DZ41" s="84"/>
      <c r="EA41" s="22"/>
      <c r="EB41" s="25"/>
      <c r="EC41" s="26"/>
      <c r="ED41" s="30"/>
      <c r="EE41" s="28"/>
      <c r="EF41" s="139" t="s">
        <v>269</v>
      </c>
      <c r="EG41" s="140"/>
      <c r="EH41" s="140"/>
      <c r="EI41" s="140"/>
      <c r="EJ41" s="140"/>
      <c r="EK41" s="141" t="s">
        <v>270</v>
      </c>
      <c r="EL41" s="142"/>
      <c r="EM41" s="142"/>
      <c r="EN41" s="142"/>
      <c r="EO41" s="142"/>
      <c r="EP41" s="142"/>
    </row>
    <row r="42" customFormat="false" ht="15.75" hidden="false" customHeight="true" outlineLevel="0" collapsed="false">
      <c r="A42" s="23" t="s">
        <v>271</v>
      </c>
      <c r="B42" s="135"/>
      <c r="C42" s="135"/>
      <c r="D42" s="135"/>
      <c r="E42" s="136"/>
      <c r="F42" s="143" t="n">
        <f aca="false">E18</f>
        <v>0</v>
      </c>
      <c r="G42" s="26"/>
      <c r="H42" s="144" t="n">
        <v>3.3</v>
      </c>
      <c r="I42" s="100" t="n">
        <f aca="false">F42*H42</f>
        <v>0</v>
      </c>
      <c r="J42" s="23"/>
      <c r="K42" s="24"/>
      <c r="L42" s="24"/>
      <c r="M42" s="24"/>
      <c r="N42" s="22"/>
      <c r="O42" s="43"/>
      <c r="P42" s="26"/>
      <c r="Q42" s="30"/>
      <c r="R42" s="28"/>
      <c r="S42" s="23"/>
      <c r="T42" s="24"/>
      <c r="U42" s="24"/>
      <c r="V42" s="24"/>
      <c r="W42" s="24"/>
      <c r="X42" s="43"/>
      <c r="Y42" s="26"/>
      <c r="Z42" s="30"/>
      <c r="AA42" s="28"/>
      <c r="AB42" s="23"/>
      <c r="AC42" s="24"/>
      <c r="AD42" s="24"/>
      <c r="AE42" s="24"/>
      <c r="AF42" s="22"/>
      <c r="AG42" s="43"/>
      <c r="AH42" s="26"/>
      <c r="AI42" s="30"/>
      <c r="AJ42" s="28"/>
      <c r="AK42" s="23"/>
      <c r="AL42" s="24"/>
      <c r="AM42" s="24"/>
      <c r="AN42" s="24"/>
      <c r="AO42" s="22"/>
      <c r="AP42" s="43"/>
      <c r="AQ42" s="26"/>
      <c r="AR42" s="30"/>
      <c r="AS42" s="28"/>
      <c r="AT42" s="23"/>
      <c r="AU42" s="24"/>
      <c r="AV42" s="24"/>
      <c r="AW42" s="24"/>
      <c r="AX42" s="24"/>
      <c r="AY42" s="43"/>
      <c r="AZ42" s="22"/>
      <c r="BA42" s="62"/>
      <c r="BB42" s="145"/>
      <c r="BC42" s="23"/>
      <c r="BD42" s="24"/>
      <c r="BE42" s="24"/>
      <c r="BF42" s="24"/>
      <c r="BG42" s="24"/>
      <c r="BH42" s="43"/>
      <c r="BI42" s="22"/>
      <c r="BJ42" s="62"/>
      <c r="BK42" s="145"/>
      <c r="BL42" s="23"/>
      <c r="BM42" s="24"/>
      <c r="BN42" s="24"/>
      <c r="BO42" s="24"/>
      <c r="BP42" s="24"/>
      <c r="BQ42" s="43"/>
      <c r="BR42" s="22"/>
      <c r="BS42" s="62"/>
      <c r="BT42" s="145"/>
      <c r="BU42" s="23"/>
      <c r="BV42" s="24"/>
      <c r="BW42" s="24"/>
      <c r="BX42" s="24"/>
      <c r="BY42" s="24"/>
      <c r="BZ42" s="43"/>
      <c r="CA42" s="22"/>
      <c r="CB42" s="62"/>
      <c r="CC42" s="145"/>
      <c r="CD42" s="23"/>
      <c r="CE42" s="24"/>
      <c r="CF42" s="24"/>
      <c r="CG42" s="24"/>
      <c r="CH42" s="24"/>
      <c r="CI42" s="43"/>
      <c r="CJ42" s="22"/>
      <c r="CK42" s="62"/>
      <c r="CL42" s="145"/>
      <c r="CM42" s="23"/>
      <c r="CN42" s="24"/>
      <c r="CO42" s="24"/>
      <c r="CP42" s="24"/>
      <c r="CQ42" s="22"/>
      <c r="CR42" s="43"/>
      <c r="CS42" s="26"/>
      <c r="CT42" s="30"/>
      <c r="CU42" s="28"/>
      <c r="CV42" s="23"/>
      <c r="CW42" s="24"/>
      <c r="CX42" s="24"/>
      <c r="CY42" s="24"/>
      <c r="CZ42" s="22"/>
      <c r="DA42" s="43"/>
      <c r="DB42" s="26"/>
      <c r="DC42" s="30"/>
      <c r="DD42" s="28"/>
      <c r="DE42" s="23"/>
      <c r="DF42" s="24"/>
      <c r="DG42" s="24"/>
      <c r="DH42" s="24"/>
      <c r="DI42" s="22"/>
      <c r="DJ42" s="43"/>
      <c r="DK42" s="26"/>
      <c r="DL42" s="30"/>
      <c r="DM42" s="28"/>
      <c r="DN42" s="23" t="s">
        <v>220</v>
      </c>
      <c r="DO42" s="24" t="n">
        <v>180</v>
      </c>
      <c r="DP42" s="24" t="n">
        <v>45</v>
      </c>
      <c r="DQ42" s="24" t="n">
        <v>10</v>
      </c>
      <c r="DR42" s="22" t="n">
        <f aca="false">DO42/100*DP42/100*DQ42/100</f>
        <v>0.081</v>
      </c>
      <c r="DS42" s="25"/>
      <c r="DT42" s="26" t="n">
        <f aca="false">DR42*DS42</f>
        <v>0</v>
      </c>
      <c r="DU42" s="27"/>
      <c r="DV42" s="28" t="n">
        <f aca="false">DS42*DU42</f>
        <v>0</v>
      </c>
      <c r="DW42" s="23" t="str">
        <f aca="false">DW17</f>
        <v>Kitchen</v>
      </c>
      <c r="DX42" s="84" t="n">
        <f aca="false">DS3</f>
        <v>0</v>
      </c>
      <c r="DY42" s="122" t="n">
        <f aca="false">DS4</f>
        <v>0</v>
      </c>
      <c r="DZ42" s="84"/>
      <c r="EA42" s="22"/>
      <c r="EB42" s="25"/>
      <c r="EC42" s="26"/>
      <c r="ED42" s="30"/>
      <c r="EE42" s="28"/>
      <c r="EF42" s="139"/>
      <c r="EG42" s="140"/>
      <c r="EH42" s="140"/>
      <c r="EI42" s="140"/>
      <c r="EJ42" s="140"/>
      <c r="EK42" s="141"/>
      <c r="EL42" s="142"/>
      <c r="EM42" s="142"/>
      <c r="EN42" s="142"/>
      <c r="EO42" s="142"/>
      <c r="EP42" s="142"/>
    </row>
    <row r="43" customFormat="false" ht="15.75" hidden="false" customHeight="true" outlineLevel="0" collapsed="false">
      <c r="A43" s="23"/>
      <c r="B43" s="24"/>
      <c r="C43" s="24"/>
      <c r="D43" s="24"/>
      <c r="E43" s="22"/>
      <c r="F43" s="43"/>
      <c r="G43" s="26"/>
      <c r="H43" s="144"/>
      <c r="I43" s="120"/>
      <c r="J43" s="23"/>
      <c r="K43" s="24"/>
      <c r="L43" s="24"/>
      <c r="M43" s="24"/>
      <c r="N43" s="22"/>
      <c r="O43" s="43"/>
      <c r="P43" s="26"/>
      <c r="Q43" s="30"/>
      <c r="R43" s="28"/>
      <c r="S43" s="23"/>
      <c r="T43" s="24"/>
      <c r="U43" s="24"/>
      <c r="V43" s="24"/>
      <c r="W43" s="24"/>
      <c r="X43" s="43"/>
      <c r="Y43" s="26"/>
      <c r="Z43" s="30"/>
      <c r="AA43" s="28"/>
      <c r="AB43" s="23"/>
      <c r="AC43" s="24"/>
      <c r="AD43" s="24"/>
      <c r="AE43" s="24"/>
      <c r="AF43" s="22"/>
      <c r="AG43" s="43"/>
      <c r="AH43" s="26"/>
      <c r="AI43" s="30"/>
      <c r="AJ43" s="28"/>
      <c r="AK43" s="23"/>
      <c r="AL43" s="24"/>
      <c r="AM43" s="24"/>
      <c r="AN43" s="24"/>
      <c r="AO43" s="22"/>
      <c r="AP43" s="43"/>
      <c r="AQ43" s="26"/>
      <c r="AR43" s="30"/>
      <c r="AS43" s="28"/>
      <c r="AT43" s="85" t="s">
        <v>272</v>
      </c>
      <c r="AU43" s="24"/>
      <c r="AV43" s="24"/>
      <c r="AW43" s="24"/>
      <c r="AX43" s="22"/>
      <c r="AY43" s="43"/>
      <c r="AZ43" s="26"/>
      <c r="BA43" s="30"/>
      <c r="BB43" s="28"/>
      <c r="BC43" s="85" t="s">
        <v>272</v>
      </c>
      <c r="BD43" s="24"/>
      <c r="BE43" s="24"/>
      <c r="BF43" s="24"/>
      <c r="BG43" s="22"/>
      <c r="BH43" s="43"/>
      <c r="BI43" s="26"/>
      <c r="BJ43" s="30"/>
      <c r="BK43" s="28"/>
      <c r="BL43" s="85" t="s">
        <v>272</v>
      </c>
      <c r="BM43" s="24"/>
      <c r="BN43" s="24"/>
      <c r="BO43" s="24"/>
      <c r="BP43" s="22"/>
      <c r="BQ43" s="43"/>
      <c r="BR43" s="26"/>
      <c r="BS43" s="30"/>
      <c r="BT43" s="28"/>
      <c r="BU43" s="85" t="s">
        <v>272</v>
      </c>
      <c r="BV43" s="24"/>
      <c r="BW43" s="24"/>
      <c r="BX43" s="24"/>
      <c r="BY43" s="22"/>
      <c r="BZ43" s="43"/>
      <c r="CA43" s="26"/>
      <c r="CB43" s="30"/>
      <c r="CC43" s="28"/>
      <c r="CD43" s="85" t="s">
        <v>272</v>
      </c>
      <c r="CE43" s="24"/>
      <c r="CF43" s="24"/>
      <c r="CG43" s="24"/>
      <c r="CH43" s="22"/>
      <c r="CI43" s="43"/>
      <c r="CJ43" s="26"/>
      <c r="CK43" s="30"/>
      <c r="CL43" s="28"/>
      <c r="CM43" s="23"/>
      <c r="CN43" s="24"/>
      <c r="CO43" s="24"/>
      <c r="CP43" s="24"/>
      <c r="CQ43" s="22"/>
      <c r="CR43" s="43"/>
      <c r="CS43" s="26"/>
      <c r="CT43" s="30"/>
      <c r="CU43" s="28"/>
      <c r="CV43" s="23"/>
      <c r="CW43" s="24"/>
      <c r="CX43" s="24"/>
      <c r="CY43" s="24"/>
      <c r="CZ43" s="22"/>
      <c r="DA43" s="43"/>
      <c r="DB43" s="26"/>
      <c r="DC43" s="30"/>
      <c r="DD43" s="28"/>
      <c r="DE43" s="23"/>
      <c r="DF43" s="24"/>
      <c r="DG43" s="24"/>
      <c r="DH43" s="24"/>
      <c r="DI43" s="22"/>
      <c r="DJ43" s="43"/>
      <c r="DK43" s="26"/>
      <c r="DL43" s="30"/>
      <c r="DM43" s="28"/>
      <c r="DN43" s="23" t="s">
        <v>240</v>
      </c>
      <c r="DO43" s="24" t="n">
        <v>10</v>
      </c>
      <c r="DP43" s="24" t="n">
        <v>240</v>
      </c>
      <c r="DQ43" s="24" t="n">
        <v>150</v>
      </c>
      <c r="DR43" s="22" t="n">
        <f aca="false">DO43/100*DP43/100*DQ43/100</f>
        <v>0.36</v>
      </c>
      <c r="DS43" s="25"/>
      <c r="DT43" s="26" t="n">
        <f aca="false">DR43*DS43</f>
        <v>0</v>
      </c>
      <c r="DU43" s="27"/>
      <c r="DV43" s="28" t="n">
        <f aca="false">DS43*DU43</f>
        <v>0</v>
      </c>
      <c r="DW43" s="23" t="str">
        <f aca="false">DW18</f>
        <v>Garage</v>
      </c>
      <c r="DX43" s="84" t="n">
        <f aca="false">DS27</f>
        <v>0</v>
      </c>
      <c r="DY43" s="122" t="n">
        <f aca="false">DS28</f>
        <v>0</v>
      </c>
      <c r="DZ43" s="84" t="n">
        <f aca="false">DS29</f>
        <v>0</v>
      </c>
      <c r="EA43" s="22"/>
      <c r="EB43" s="25"/>
      <c r="EC43" s="26"/>
      <c r="ED43" s="30"/>
      <c r="EE43" s="28"/>
      <c r="EF43" s="139"/>
      <c r="EG43" s="140"/>
      <c r="EH43" s="140"/>
      <c r="EI43" s="140"/>
      <c r="EJ43" s="140"/>
      <c r="EK43" s="141"/>
      <c r="EL43" s="142"/>
      <c r="EM43" s="142"/>
      <c r="EN43" s="142"/>
      <c r="EO43" s="142"/>
      <c r="EP43" s="142"/>
    </row>
    <row r="44" customFormat="false" ht="15.75" hidden="false" customHeight="true" outlineLevel="0" collapsed="false">
      <c r="A44" s="146" t="s">
        <v>273</v>
      </c>
      <c r="B44" s="135"/>
      <c r="C44" s="135"/>
      <c r="D44" s="135"/>
      <c r="E44" s="136"/>
      <c r="F44" s="137"/>
      <c r="G44" s="136"/>
      <c r="H44" s="147"/>
      <c r="I44" s="148" t="n">
        <f aca="false">I24+I25+I35+I38+I41+I42</f>
        <v>0</v>
      </c>
      <c r="J44" s="23"/>
      <c r="K44" s="24"/>
      <c r="L44" s="24"/>
      <c r="M44" s="24"/>
      <c r="N44" s="22"/>
      <c r="O44" s="43"/>
      <c r="P44" s="26"/>
      <c r="Q44" s="30"/>
      <c r="R44" s="28"/>
      <c r="S44" s="23"/>
      <c r="T44" s="24"/>
      <c r="U44" s="24"/>
      <c r="V44" s="24"/>
      <c r="W44" s="24"/>
      <c r="X44" s="43"/>
      <c r="Y44" s="26"/>
      <c r="Z44" s="30"/>
      <c r="AA44" s="28"/>
      <c r="AB44" s="23"/>
      <c r="AC44" s="24"/>
      <c r="AD44" s="24"/>
      <c r="AE44" s="24"/>
      <c r="AF44" s="22"/>
      <c r="AG44" s="43"/>
      <c r="AH44" s="26"/>
      <c r="AI44" s="30"/>
      <c r="AJ44" s="28"/>
      <c r="AK44" s="23"/>
      <c r="AL44" s="24"/>
      <c r="AM44" s="24"/>
      <c r="AN44" s="24"/>
      <c r="AO44" s="22"/>
      <c r="AP44" s="43"/>
      <c r="AQ44" s="26"/>
      <c r="AR44" s="30"/>
      <c r="AS44" s="28"/>
      <c r="AT44" s="23" t="s">
        <v>36</v>
      </c>
      <c r="AU44" s="24" t="n">
        <v>35</v>
      </c>
      <c r="AV44" s="24" t="n">
        <v>45</v>
      </c>
      <c r="AW44" s="24" t="n">
        <v>35</v>
      </c>
      <c r="AX44" s="22" t="n">
        <f aca="false">AU44/100*AV44/100*AW44/100</f>
        <v>0.055125</v>
      </c>
      <c r="AY44" s="25"/>
      <c r="AZ44" s="26" t="n">
        <f aca="false">AX44*AY44</f>
        <v>0</v>
      </c>
      <c r="BA44" s="27"/>
      <c r="BB44" s="28" t="n">
        <f aca="false">AY44*BA44</f>
        <v>0</v>
      </c>
      <c r="BC44" s="23" t="s">
        <v>36</v>
      </c>
      <c r="BD44" s="24" t="n">
        <v>35</v>
      </c>
      <c r="BE44" s="24" t="n">
        <v>45</v>
      </c>
      <c r="BF44" s="24" t="n">
        <v>35</v>
      </c>
      <c r="BG44" s="22" t="n">
        <f aca="false">BD44/100*BE44/100*BF44/100</f>
        <v>0.055125</v>
      </c>
      <c r="BH44" s="25"/>
      <c r="BI44" s="26" t="n">
        <f aca="false">BG44*BH44</f>
        <v>0</v>
      </c>
      <c r="BJ44" s="27"/>
      <c r="BK44" s="28" t="n">
        <f aca="false">BH44*BJ44</f>
        <v>0</v>
      </c>
      <c r="BL44" s="23" t="s">
        <v>36</v>
      </c>
      <c r="BM44" s="24" t="n">
        <v>35</v>
      </c>
      <c r="BN44" s="24" t="n">
        <v>45</v>
      </c>
      <c r="BO44" s="24" t="n">
        <v>35</v>
      </c>
      <c r="BP44" s="22" t="n">
        <f aca="false">BM44/100*BN44/100*BO44/100</f>
        <v>0.055125</v>
      </c>
      <c r="BQ44" s="25"/>
      <c r="BR44" s="26" t="n">
        <f aca="false">BP44*BQ44</f>
        <v>0</v>
      </c>
      <c r="BS44" s="27"/>
      <c r="BT44" s="28" t="n">
        <f aca="false">BQ44*BS44</f>
        <v>0</v>
      </c>
      <c r="BU44" s="23" t="s">
        <v>36</v>
      </c>
      <c r="BV44" s="24" t="n">
        <v>35</v>
      </c>
      <c r="BW44" s="24" t="n">
        <v>45</v>
      </c>
      <c r="BX44" s="24" t="n">
        <v>35</v>
      </c>
      <c r="BY44" s="22" t="n">
        <f aca="false">BV44/100*BW44/100*BX44/100</f>
        <v>0.055125</v>
      </c>
      <c r="BZ44" s="25"/>
      <c r="CA44" s="26" t="n">
        <f aca="false">BY44*BZ44</f>
        <v>0</v>
      </c>
      <c r="CB44" s="27"/>
      <c r="CC44" s="28" t="n">
        <f aca="false">BZ44*CB44</f>
        <v>0</v>
      </c>
      <c r="CD44" s="23" t="s">
        <v>36</v>
      </c>
      <c r="CE44" s="24" t="n">
        <v>35</v>
      </c>
      <c r="CF44" s="24" t="n">
        <v>45</v>
      </c>
      <c r="CG44" s="24" t="n">
        <v>35</v>
      </c>
      <c r="CH44" s="22" t="n">
        <f aca="false">CE44/100*CF44/100*CG44/100</f>
        <v>0.055125</v>
      </c>
      <c r="CI44" s="25"/>
      <c r="CJ44" s="26" t="n">
        <f aca="false">CH44*CI44</f>
        <v>0</v>
      </c>
      <c r="CK44" s="27"/>
      <c r="CL44" s="28" t="n">
        <f aca="false">CI44*CK44</f>
        <v>0</v>
      </c>
      <c r="CM44" s="23"/>
      <c r="CN44" s="24"/>
      <c r="CO44" s="24"/>
      <c r="CP44" s="24"/>
      <c r="CQ44" s="22"/>
      <c r="CR44" s="43"/>
      <c r="CS44" s="26"/>
      <c r="CT44" s="30"/>
      <c r="CU44" s="28"/>
      <c r="CV44" s="23"/>
      <c r="CW44" s="24"/>
      <c r="CX44" s="24"/>
      <c r="CY44" s="24"/>
      <c r="CZ44" s="22"/>
      <c r="DA44" s="43"/>
      <c r="DB44" s="26"/>
      <c r="DC44" s="30"/>
      <c r="DD44" s="28"/>
      <c r="DE44" s="23"/>
      <c r="DF44" s="24"/>
      <c r="DG44" s="24"/>
      <c r="DH44" s="24"/>
      <c r="DI44" s="22"/>
      <c r="DJ44" s="43"/>
      <c r="DK44" s="26"/>
      <c r="DL44" s="30"/>
      <c r="DM44" s="28"/>
      <c r="DN44" s="23" t="s">
        <v>245</v>
      </c>
      <c r="DO44" s="24" t="n">
        <v>40</v>
      </c>
      <c r="DP44" s="24" t="n">
        <v>90</v>
      </c>
      <c r="DQ44" s="24" t="n">
        <v>40</v>
      </c>
      <c r="DR44" s="22" t="n">
        <f aca="false">DO44/100*DP44/100*DQ44/100</f>
        <v>0.144</v>
      </c>
      <c r="DS44" s="25"/>
      <c r="DT44" s="26" t="n">
        <f aca="false">DR44*DS44</f>
        <v>0</v>
      </c>
      <c r="DU44" s="27"/>
      <c r="DV44" s="28" t="n">
        <f aca="false">DS44*DU44</f>
        <v>0</v>
      </c>
      <c r="DW44" s="23"/>
      <c r="DX44" s="84"/>
      <c r="DY44" s="122"/>
      <c r="DZ44" s="84"/>
      <c r="EA44" s="22"/>
      <c r="EB44" s="25"/>
      <c r="EC44" s="26"/>
      <c r="ED44" s="30"/>
      <c r="EE44" s="28"/>
      <c r="EF44" s="139" t="s">
        <v>274</v>
      </c>
      <c r="EG44" s="149" t="n">
        <f aca="false">B1</f>
        <v>0</v>
      </c>
      <c r="EH44" s="149"/>
      <c r="EI44" s="149"/>
      <c r="EJ44" s="149"/>
      <c r="EK44" s="142"/>
      <c r="EL44" s="142"/>
      <c r="EM44" s="142"/>
      <c r="EN44" s="142"/>
      <c r="EO44" s="142"/>
      <c r="EP44" s="142"/>
    </row>
    <row r="45" customFormat="false" ht="15.75" hidden="false" customHeight="true" outlineLevel="0" collapsed="false">
      <c r="A45" s="85" t="s">
        <v>275</v>
      </c>
      <c r="B45" s="61"/>
      <c r="C45" s="61"/>
      <c r="D45" s="61"/>
      <c r="E45" s="61"/>
      <c r="F45" s="61"/>
      <c r="G45" s="61"/>
      <c r="H45" s="61"/>
      <c r="I45" s="61"/>
      <c r="J45" s="23"/>
      <c r="K45" s="24"/>
      <c r="L45" s="24"/>
      <c r="M45" s="24"/>
      <c r="N45" s="22"/>
      <c r="O45" s="43"/>
      <c r="P45" s="26"/>
      <c r="Q45" s="30"/>
      <c r="R45" s="28"/>
      <c r="S45" s="23"/>
      <c r="T45" s="24"/>
      <c r="U45" s="24"/>
      <c r="V45" s="24"/>
      <c r="W45" s="24"/>
      <c r="X45" s="43"/>
      <c r="Y45" s="26"/>
      <c r="Z45" s="30"/>
      <c r="AA45" s="28"/>
      <c r="AB45" s="23"/>
      <c r="AC45" s="24"/>
      <c r="AD45" s="24"/>
      <c r="AE45" s="24"/>
      <c r="AF45" s="22"/>
      <c r="AG45" s="43"/>
      <c r="AH45" s="26"/>
      <c r="AI45" s="30"/>
      <c r="AJ45" s="28"/>
      <c r="AK45" s="23"/>
      <c r="AL45" s="24"/>
      <c r="AM45" s="24"/>
      <c r="AN45" s="24"/>
      <c r="AO45" s="22"/>
      <c r="AP45" s="43"/>
      <c r="AQ45" s="26"/>
      <c r="AR45" s="30"/>
      <c r="AS45" s="28"/>
      <c r="AT45" s="23" t="s">
        <v>44</v>
      </c>
      <c r="AU45" s="24" t="n">
        <v>65</v>
      </c>
      <c r="AV45" s="24" t="n">
        <v>45</v>
      </c>
      <c r="AW45" s="24" t="n">
        <v>45</v>
      </c>
      <c r="AX45" s="22" t="n">
        <f aca="false">AU45/100*AV45/100*AW45/100</f>
        <v>0.131625</v>
      </c>
      <c r="AY45" s="25"/>
      <c r="AZ45" s="26" t="n">
        <f aca="false">AX45*AY45</f>
        <v>0</v>
      </c>
      <c r="BA45" s="27"/>
      <c r="BB45" s="28" t="n">
        <f aca="false">AY45*BA45</f>
        <v>0</v>
      </c>
      <c r="BC45" s="23" t="s">
        <v>44</v>
      </c>
      <c r="BD45" s="24" t="n">
        <v>65</v>
      </c>
      <c r="BE45" s="24" t="n">
        <v>45</v>
      </c>
      <c r="BF45" s="24" t="n">
        <v>45</v>
      </c>
      <c r="BG45" s="22" t="n">
        <f aca="false">BD45/100*BE45/100*BF45/100</f>
        <v>0.131625</v>
      </c>
      <c r="BH45" s="25"/>
      <c r="BI45" s="26" t="n">
        <f aca="false">BG45*BH45</f>
        <v>0</v>
      </c>
      <c r="BJ45" s="27"/>
      <c r="BK45" s="28" t="n">
        <f aca="false">BH45*BJ45</f>
        <v>0</v>
      </c>
      <c r="BL45" s="23" t="s">
        <v>44</v>
      </c>
      <c r="BM45" s="24" t="n">
        <v>65</v>
      </c>
      <c r="BN45" s="24" t="n">
        <v>45</v>
      </c>
      <c r="BO45" s="24" t="n">
        <v>45</v>
      </c>
      <c r="BP45" s="22" t="n">
        <f aca="false">BM45/100*BN45/100*BO45/100</f>
        <v>0.131625</v>
      </c>
      <c r="BQ45" s="25"/>
      <c r="BR45" s="26" t="n">
        <f aca="false">BP45*BQ45</f>
        <v>0</v>
      </c>
      <c r="BS45" s="27"/>
      <c r="BT45" s="28" t="n">
        <f aca="false">BQ45*BS45</f>
        <v>0</v>
      </c>
      <c r="BU45" s="23" t="s">
        <v>44</v>
      </c>
      <c r="BV45" s="24" t="n">
        <v>65</v>
      </c>
      <c r="BW45" s="24" t="n">
        <v>45</v>
      </c>
      <c r="BX45" s="24" t="n">
        <v>45</v>
      </c>
      <c r="BY45" s="22" t="n">
        <f aca="false">BV45/100*BW45/100*BX45/100</f>
        <v>0.131625</v>
      </c>
      <c r="BZ45" s="25"/>
      <c r="CA45" s="26" t="n">
        <f aca="false">BY45*BZ45</f>
        <v>0</v>
      </c>
      <c r="CB45" s="27"/>
      <c r="CC45" s="28" t="n">
        <f aca="false">BZ45*CB45</f>
        <v>0</v>
      </c>
      <c r="CD45" s="23" t="s">
        <v>44</v>
      </c>
      <c r="CE45" s="24" t="n">
        <v>65</v>
      </c>
      <c r="CF45" s="24" t="n">
        <v>45</v>
      </c>
      <c r="CG45" s="24" t="n">
        <v>45</v>
      </c>
      <c r="CH45" s="22" t="n">
        <f aca="false">CE45/100*CF45/100*CG45/100</f>
        <v>0.131625</v>
      </c>
      <c r="CI45" s="25"/>
      <c r="CJ45" s="26" t="n">
        <f aca="false">CH45*CI45</f>
        <v>0</v>
      </c>
      <c r="CK45" s="27"/>
      <c r="CL45" s="28" t="n">
        <f aca="false">CI45*CK45</f>
        <v>0</v>
      </c>
      <c r="CM45" s="23"/>
      <c r="CN45" s="24"/>
      <c r="CO45" s="24"/>
      <c r="CP45" s="24"/>
      <c r="CQ45" s="22"/>
      <c r="CR45" s="43"/>
      <c r="CS45" s="26"/>
      <c r="CT45" s="30"/>
      <c r="CU45" s="28"/>
      <c r="CV45" s="23"/>
      <c r="CW45" s="24"/>
      <c r="CX45" s="24"/>
      <c r="CY45" s="24"/>
      <c r="CZ45" s="22"/>
      <c r="DA45" s="43"/>
      <c r="DB45" s="26"/>
      <c r="DC45" s="30"/>
      <c r="DD45" s="28"/>
      <c r="DE45" s="23"/>
      <c r="DF45" s="24"/>
      <c r="DG45" s="24"/>
      <c r="DH45" s="24"/>
      <c r="DI45" s="22"/>
      <c r="DJ45" s="43"/>
      <c r="DK45" s="26"/>
      <c r="DL45" s="30"/>
      <c r="DM45" s="28"/>
      <c r="DN45" s="23" t="s">
        <v>258</v>
      </c>
      <c r="DO45" s="24" t="n">
        <v>70</v>
      </c>
      <c r="DP45" s="24" t="n">
        <v>130</v>
      </c>
      <c r="DQ45" s="24" t="n">
        <v>60</v>
      </c>
      <c r="DR45" s="22" t="n">
        <f aca="false">DO45/100*DP45/100*DQ45/100</f>
        <v>0.546</v>
      </c>
      <c r="DS45" s="25"/>
      <c r="DT45" s="26" t="n">
        <f aca="false">DR45*DS45</f>
        <v>0</v>
      </c>
      <c r="DU45" s="27"/>
      <c r="DV45" s="28" t="n">
        <f aca="false">DS45*DU45</f>
        <v>0</v>
      </c>
      <c r="DW45" s="23"/>
      <c r="DX45" s="84"/>
      <c r="DY45" s="122"/>
      <c r="DZ45" s="84"/>
      <c r="EA45" s="22"/>
      <c r="EB45" s="25"/>
      <c r="EC45" s="26"/>
      <c r="ED45" s="30"/>
      <c r="EE45" s="28"/>
      <c r="EF45" s="139"/>
      <c r="EG45" s="149"/>
      <c r="EH45" s="149"/>
      <c r="EI45" s="149"/>
      <c r="EJ45" s="149"/>
      <c r="EK45" s="142"/>
      <c r="EL45" s="142"/>
      <c r="EM45" s="142"/>
      <c r="EN45" s="142"/>
      <c r="EO45" s="142"/>
      <c r="EP45" s="142"/>
    </row>
    <row r="46" customFormat="false" ht="15.75" hidden="false" customHeight="true" outlineLevel="0" collapsed="false">
      <c r="A46" s="150"/>
      <c r="B46" s="150"/>
      <c r="C46" s="150"/>
      <c r="D46" s="150"/>
      <c r="E46" s="150"/>
      <c r="F46" s="150"/>
      <c r="G46" s="150"/>
      <c r="H46" s="150"/>
      <c r="I46" s="150"/>
      <c r="J46" s="23"/>
      <c r="K46" s="24"/>
      <c r="L46" s="24"/>
      <c r="M46" s="24"/>
      <c r="N46" s="22"/>
      <c r="O46" s="43"/>
      <c r="P46" s="26"/>
      <c r="Q46" s="30"/>
      <c r="R46" s="28"/>
      <c r="S46" s="23"/>
      <c r="T46" s="24"/>
      <c r="U46" s="24"/>
      <c r="V46" s="24"/>
      <c r="W46" s="24"/>
      <c r="X46" s="43"/>
      <c r="Y46" s="26"/>
      <c r="Z46" s="30"/>
      <c r="AA46" s="28"/>
      <c r="AB46" s="23"/>
      <c r="AC46" s="24"/>
      <c r="AD46" s="24"/>
      <c r="AE46" s="24"/>
      <c r="AF46" s="22"/>
      <c r="AG46" s="43"/>
      <c r="AH46" s="26"/>
      <c r="AI46" s="30"/>
      <c r="AJ46" s="28"/>
      <c r="AK46" s="23"/>
      <c r="AL46" s="24"/>
      <c r="AM46" s="24"/>
      <c r="AN46" s="24"/>
      <c r="AO46" s="22"/>
      <c r="AP46" s="43"/>
      <c r="AQ46" s="26"/>
      <c r="AR46" s="30"/>
      <c r="AS46" s="28"/>
      <c r="AT46" s="23" t="s">
        <v>48</v>
      </c>
      <c r="AU46" s="24" t="n">
        <v>110</v>
      </c>
      <c r="AV46" s="24" t="n">
        <v>50</v>
      </c>
      <c r="AW46" s="24" t="n">
        <v>60</v>
      </c>
      <c r="AX46" s="22" t="n">
        <f aca="false">AU46/100*AV46/100*AW46/100</f>
        <v>0.33</v>
      </c>
      <c r="AY46" s="25"/>
      <c r="AZ46" s="26" t="n">
        <f aca="false">AX46*AY46</f>
        <v>0</v>
      </c>
      <c r="BA46" s="27"/>
      <c r="BB46" s="28" t="n">
        <f aca="false">AY46*BA46</f>
        <v>0</v>
      </c>
      <c r="BC46" s="23" t="s">
        <v>48</v>
      </c>
      <c r="BD46" s="24" t="n">
        <v>110</v>
      </c>
      <c r="BE46" s="24" t="n">
        <v>50</v>
      </c>
      <c r="BF46" s="24" t="n">
        <v>60</v>
      </c>
      <c r="BG46" s="22" t="n">
        <f aca="false">BD46/100*BE46/100*BF46/100</f>
        <v>0.33</v>
      </c>
      <c r="BH46" s="25"/>
      <c r="BI46" s="26" t="n">
        <f aca="false">BG46*BH46</f>
        <v>0</v>
      </c>
      <c r="BJ46" s="27"/>
      <c r="BK46" s="28" t="n">
        <f aca="false">BH46*BJ46</f>
        <v>0</v>
      </c>
      <c r="BL46" s="23" t="s">
        <v>48</v>
      </c>
      <c r="BM46" s="24" t="n">
        <v>110</v>
      </c>
      <c r="BN46" s="24" t="n">
        <v>50</v>
      </c>
      <c r="BO46" s="24" t="n">
        <v>60</v>
      </c>
      <c r="BP46" s="22" t="n">
        <f aca="false">BM46/100*BN46/100*BO46/100</f>
        <v>0.33</v>
      </c>
      <c r="BQ46" s="25"/>
      <c r="BR46" s="26" t="n">
        <f aca="false">BP46*BQ46</f>
        <v>0</v>
      </c>
      <c r="BS46" s="27"/>
      <c r="BT46" s="28" t="n">
        <f aca="false">BQ46*BS46</f>
        <v>0</v>
      </c>
      <c r="BU46" s="23" t="s">
        <v>48</v>
      </c>
      <c r="BV46" s="24" t="n">
        <v>110</v>
      </c>
      <c r="BW46" s="24" t="n">
        <v>50</v>
      </c>
      <c r="BX46" s="24" t="n">
        <v>60</v>
      </c>
      <c r="BY46" s="22" t="n">
        <f aca="false">BV46/100*BW46/100*BX46/100</f>
        <v>0.33</v>
      </c>
      <c r="BZ46" s="25"/>
      <c r="CA46" s="26" t="n">
        <f aca="false">BY46*BZ46</f>
        <v>0</v>
      </c>
      <c r="CB46" s="27"/>
      <c r="CC46" s="28" t="n">
        <f aca="false">BZ46*CB46</f>
        <v>0</v>
      </c>
      <c r="CD46" s="23" t="s">
        <v>48</v>
      </c>
      <c r="CE46" s="24" t="n">
        <v>110</v>
      </c>
      <c r="CF46" s="24" t="n">
        <v>50</v>
      </c>
      <c r="CG46" s="24" t="n">
        <v>60</v>
      </c>
      <c r="CH46" s="22" t="n">
        <f aca="false">CE46/100*CF46/100*CG46/100</f>
        <v>0.33</v>
      </c>
      <c r="CI46" s="25"/>
      <c r="CJ46" s="26" t="n">
        <f aca="false">CH46*CI46</f>
        <v>0</v>
      </c>
      <c r="CK46" s="27"/>
      <c r="CL46" s="28" t="n">
        <f aca="false">CI46*CK46</f>
        <v>0</v>
      </c>
      <c r="CM46" s="23"/>
      <c r="CN46" s="24"/>
      <c r="CO46" s="24"/>
      <c r="CP46" s="24"/>
      <c r="CQ46" s="22"/>
      <c r="CR46" s="43"/>
      <c r="CS46" s="26"/>
      <c r="CT46" s="30"/>
      <c r="CU46" s="28"/>
      <c r="CV46" s="23"/>
      <c r="CW46" s="24"/>
      <c r="CX46" s="24"/>
      <c r="CY46" s="24"/>
      <c r="CZ46" s="22"/>
      <c r="DA46" s="43"/>
      <c r="DB46" s="26"/>
      <c r="DC46" s="30"/>
      <c r="DD46" s="28"/>
      <c r="DE46" s="23"/>
      <c r="DF46" s="24"/>
      <c r="DG46" s="24"/>
      <c r="DH46" s="24"/>
      <c r="DI46" s="22"/>
      <c r="DJ46" s="43"/>
      <c r="DK46" s="26"/>
      <c r="DL46" s="30"/>
      <c r="DM46" s="28"/>
      <c r="DN46" s="23" t="s">
        <v>260</v>
      </c>
      <c r="DO46" s="24" t="n">
        <v>150</v>
      </c>
      <c r="DP46" s="24" t="n">
        <v>30</v>
      </c>
      <c r="DQ46" s="24" t="n">
        <v>30</v>
      </c>
      <c r="DR46" s="22" t="n">
        <f aca="false">DO46/100*DP46/100*DQ46/100</f>
        <v>0.135</v>
      </c>
      <c r="DS46" s="25"/>
      <c r="DT46" s="26" t="n">
        <f aca="false">DR46*DS46</f>
        <v>0</v>
      </c>
      <c r="DU46" s="27"/>
      <c r="DV46" s="28" t="n">
        <f aca="false">DS46*DU46</f>
        <v>0</v>
      </c>
      <c r="DW46" s="23"/>
      <c r="DX46" s="84"/>
      <c r="DY46" s="122"/>
      <c r="DZ46" s="84"/>
      <c r="EA46" s="22"/>
      <c r="EB46" s="25"/>
      <c r="EC46" s="26"/>
      <c r="ED46" s="30"/>
      <c r="EE46" s="28"/>
      <c r="EF46" s="151"/>
      <c r="EG46" s="151"/>
      <c r="EH46" s="151"/>
      <c r="EI46" s="151"/>
      <c r="EJ46" s="151"/>
      <c r="EK46" s="151"/>
      <c r="EL46" s="151"/>
      <c r="EM46" s="151"/>
      <c r="EN46" s="151"/>
      <c r="EO46" s="151"/>
      <c r="EP46" s="151"/>
    </row>
    <row r="47" customFormat="false" ht="15.75" hidden="false" customHeight="true" outlineLevel="0" collapsed="false">
      <c r="A47" s="150"/>
      <c r="B47" s="150"/>
      <c r="C47" s="150"/>
      <c r="D47" s="150"/>
      <c r="E47" s="150"/>
      <c r="F47" s="150"/>
      <c r="G47" s="150"/>
      <c r="H47" s="150"/>
      <c r="I47" s="150"/>
      <c r="J47" s="23"/>
      <c r="K47" s="24"/>
      <c r="L47" s="24"/>
      <c r="M47" s="24"/>
      <c r="N47" s="22"/>
      <c r="O47" s="43"/>
      <c r="P47" s="26"/>
      <c r="Q47" s="30"/>
      <c r="R47" s="152"/>
      <c r="S47" s="23"/>
      <c r="T47" s="24"/>
      <c r="U47" s="24"/>
      <c r="V47" s="24"/>
      <c r="W47" s="24"/>
      <c r="X47" s="43"/>
      <c r="Y47" s="26"/>
      <c r="Z47" s="30"/>
      <c r="AA47" s="28"/>
      <c r="AB47" s="23"/>
      <c r="AC47" s="24"/>
      <c r="AD47" s="24"/>
      <c r="AE47" s="24"/>
      <c r="AF47" s="22"/>
      <c r="AG47" s="43"/>
      <c r="AH47" s="26"/>
      <c r="AI47" s="30"/>
      <c r="AJ47" s="152"/>
      <c r="AK47" s="23"/>
      <c r="AL47" s="24"/>
      <c r="AM47" s="24"/>
      <c r="AN47" s="24"/>
      <c r="AO47" s="22"/>
      <c r="AP47" s="43"/>
      <c r="AQ47" s="26"/>
      <c r="AR47" s="30"/>
      <c r="AS47" s="152"/>
      <c r="AT47" s="23" t="s">
        <v>257</v>
      </c>
      <c r="AU47" s="24" t="n">
        <v>50</v>
      </c>
      <c r="AV47" s="24" t="n">
        <v>70</v>
      </c>
      <c r="AW47" s="24" t="n">
        <v>30</v>
      </c>
      <c r="AX47" s="22" t="n">
        <f aca="false">AU47/100*AV47/100*AW47/100</f>
        <v>0.105</v>
      </c>
      <c r="AY47" s="25"/>
      <c r="AZ47" s="26" t="n">
        <f aca="false">AX47*AY47</f>
        <v>0</v>
      </c>
      <c r="BA47" s="27"/>
      <c r="BB47" s="28" t="n">
        <f aca="false">AY47*BA47</f>
        <v>0</v>
      </c>
      <c r="BC47" s="23" t="s">
        <v>257</v>
      </c>
      <c r="BD47" s="24" t="n">
        <v>50</v>
      </c>
      <c r="BE47" s="24" t="n">
        <v>70</v>
      </c>
      <c r="BF47" s="24" t="n">
        <v>30</v>
      </c>
      <c r="BG47" s="22" t="n">
        <f aca="false">BD47/100*BE47/100*BF47/100</f>
        <v>0.105</v>
      </c>
      <c r="BH47" s="25"/>
      <c r="BI47" s="26" t="n">
        <f aca="false">BG47*BH47</f>
        <v>0</v>
      </c>
      <c r="BJ47" s="27"/>
      <c r="BK47" s="28" t="n">
        <f aca="false">BH47*BJ47</f>
        <v>0</v>
      </c>
      <c r="BL47" s="23" t="s">
        <v>257</v>
      </c>
      <c r="BM47" s="24" t="n">
        <v>50</v>
      </c>
      <c r="BN47" s="24" t="n">
        <v>70</v>
      </c>
      <c r="BO47" s="24" t="n">
        <v>30</v>
      </c>
      <c r="BP47" s="22" t="n">
        <f aca="false">BM47/100*BN47/100*BO47/100</f>
        <v>0.105</v>
      </c>
      <c r="BQ47" s="25"/>
      <c r="BR47" s="26" t="n">
        <f aca="false">BP47*BQ47</f>
        <v>0</v>
      </c>
      <c r="BS47" s="27"/>
      <c r="BT47" s="28" t="n">
        <f aca="false">BQ47*BS47</f>
        <v>0</v>
      </c>
      <c r="BU47" s="23" t="s">
        <v>257</v>
      </c>
      <c r="BV47" s="24" t="n">
        <v>50</v>
      </c>
      <c r="BW47" s="24" t="n">
        <v>70</v>
      </c>
      <c r="BX47" s="24" t="n">
        <v>30</v>
      </c>
      <c r="BY47" s="22" t="n">
        <f aca="false">BV47/100*BW47/100*BX47/100</f>
        <v>0.105</v>
      </c>
      <c r="BZ47" s="25"/>
      <c r="CA47" s="26" t="n">
        <f aca="false">BY47*BZ47</f>
        <v>0</v>
      </c>
      <c r="CB47" s="27"/>
      <c r="CC47" s="28" t="n">
        <f aca="false">BZ47*CB47</f>
        <v>0</v>
      </c>
      <c r="CD47" s="23" t="s">
        <v>257</v>
      </c>
      <c r="CE47" s="24" t="n">
        <v>50</v>
      </c>
      <c r="CF47" s="24" t="n">
        <v>70</v>
      </c>
      <c r="CG47" s="24" t="n">
        <v>30</v>
      </c>
      <c r="CH47" s="22" t="n">
        <f aca="false">CE47/100*CF47/100*CG47/100</f>
        <v>0.105</v>
      </c>
      <c r="CI47" s="25"/>
      <c r="CJ47" s="26" t="n">
        <f aca="false">CH47*CI47</f>
        <v>0</v>
      </c>
      <c r="CK47" s="27"/>
      <c r="CL47" s="28" t="n">
        <f aca="false">CI47*CK47</f>
        <v>0</v>
      </c>
      <c r="CM47" s="23"/>
      <c r="CN47" s="24"/>
      <c r="CO47" s="24"/>
      <c r="CP47" s="24"/>
      <c r="CQ47" s="22"/>
      <c r="CR47" s="43"/>
      <c r="CS47" s="26"/>
      <c r="CT47" s="30"/>
      <c r="CU47" s="152"/>
      <c r="CV47" s="23"/>
      <c r="CW47" s="24"/>
      <c r="CX47" s="24"/>
      <c r="CY47" s="24"/>
      <c r="CZ47" s="22"/>
      <c r="DA47" s="43"/>
      <c r="DB47" s="26"/>
      <c r="DC47" s="30"/>
      <c r="DD47" s="152"/>
      <c r="DE47" s="23"/>
      <c r="DF47" s="24"/>
      <c r="DG47" s="24"/>
      <c r="DH47" s="24"/>
      <c r="DI47" s="22"/>
      <c r="DJ47" s="43"/>
      <c r="DK47" s="26"/>
      <c r="DL47" s="30"/>
      <c r="DM47" s="152"/>
      <c r="DN47" s="23" t="s">
        <v>263</v>
      </c>
      <c r="DO47" s="24" t="n">
        <v>70</v>
      </c>
      <c r="DP47" s="24" t="n">
        <v>120</v>
      </c>
      <c r="DQ47" s="24" t="n">
        <v>60</v>
      </c>
      <c r="DR47" s="22" t="n">
        <f aca="false">DO47/100*DP47/100*DQ47/100</f>
        <v>0.504</v>
      </c>
      <c r="DS47" s="25"/>
      <c r="DT47" s="26" t="n">
        <f aca="false">DR47*DS47</f>
        <v>0</v>
      </c>
      <c r="DU47" s="27"/>
      <c r="DV47" s="28" t="n">
        <f aca="false">DS47*DU47</f>
        <v>0</v>
      </c>
      <c r="DW47" s="23"/>
      <c r="DX47" s="84"/>
      <c r="DY47" s="122"/>
      <c r="DZ47" s="153"/>
      <c r="EA47" s="33"/>
      <c r="EB47" s="16" t="s">
        <v>252</v>
      </c>
      <c r="EC47" s="33" t="s">
        <v>276</v>
      </c>
      <c r="ED47" s="30"/>
      <c r="EE47" s="152"/>
      <c r="EF47" s="154" t="s">
        <v>277</v>
      </c>
      <c r="EG47" s="154"/>
      <c r="EH47" s="154"/>
      <c r="EI47" s="154"/>
      <c r="EJ47" s="154"/>
      <c r="EK47" s="154"/>
      <c r="EL47" s="154"/>
      <c r="EM47" s="154"/>
      <c r="EN47" s="154"/>
      <c r="EO47" s="154"/>
      <c r="EP47" s="154"/>
    </row>
    <row r="48" customFormat="false" ht="15.75" hidden="false" customHeight="true" outlineLevel="0" collapsed="false">
      <c r="A48" s="150"/>
      <c r="B48" s="150"/>
      <c r="C48" s="150"/>
      <c r="D48" s="150"/>
      <c r="E48" s="150"/>
      <c r="F48" s="150"/>
      <c r="G48" s="150"/>
      <c r="H48" s="150"/>
      <c r="I48" s="150"/>
      <c r="J48" s="23"/>
      <c r="K48" s="24"/>
      <c r="L48" s="24"/>
      <c r="M48" s="24"/>
      <c r="N48" s="22"/>
      <c r="O48" s="43"/>
      <c r="P48" s="26"/>
      <c r="Q48" s="30"/>
      <c r="R48" s="152"/>
      <c r="S48" s="23"/>
      <c r="T48" s="24"/>
      <c r="U48" s="24"/>
      <c r="V48" s="24"/>
      <c r="W48" s="24"/>
      <c r="X48" s="43"/>
      <c r="Y48" s="26"/>
      <c r="Z48" s="30"/>
      <c r="AA48" s="28"/>
      <c r="AB48" s="23"/>
      <c r="AC48" s="24"/>
      <c r="AD48" s="24"/>
      <c r="AE48" s="24"/>
      <c r="AF48" s="22"/>
      <c r="AG48" s="43"/>
      <c r="AH48" s="26"/>
      <c r="AI48" s="30"/>
      <c r="AJ48" s="152"/>
      <c r="AK48" s="23"/>
      <c r="AL48" s="24"/>
      <c r="AM48" s="24"/>
      <c r="AN48" s="24"/>
      <c r="AO48" s="22"/>
      <c r="AP48" s="43"/>
      <c r="AQ48" s="26"/>
      <c r="AR48" s="30"/>
      <c r="AS48" s="152"/>
      <c r="AT48" s="23"/>
      <c r="AU48" s="24"/>
      <c r="AV48" s="24"/>
      <c r="AW48" s="24"/>
      <c r="AX48" s="22"/>
      <c r="AY48" s="25"/>
      <c r="AZ48" s="26"/>
      <c r="BA48" s="27"/>
      <c r="BB48" s="28"/>
      <c r="BC48" s="23"/>
      <c r="BD48" s="24"/>
      <c r="BE48" s="24"/>
      <c r="BF48" s="24"/>
      <c r="BG48" s="22"/>
      <c r="BH48" s="25"/>
      <c r="BI48" s="26"/>
      <c r="BJ48" s="27"/>
      <c r="BK48" s="28"/>
      <c r="BL48" s="23"/>
      <c r="BM48" s="24"/>
      <c r="BN48" s="24"/>
      <c r="BO48" s="24"/>
      <c r="BP48" s="22"/>
      <c r="BQ48" s="25"/>
      <c r="BR48" s="26"/>
      <c r="BS48" s="27"/>
      <c r="BT48" s="28"/>
      <c r="BU48" s="23"/>
      <c r="BV48" s="24"/>
      <c r="BW48" s="24"/>
      <c r="BX48" s="24"/>
      <c r="BY48" s="22"/>
      <c r="BZ48" s="25"/>
      <c r="CA48" s="26"/>
      <c r="CB48" s="27"/>
      <c r="CC48" s="28"/>
      <c r="CD48" s="23"/>
      <c r="CE48" s="24"/>
      <c r="CF48" s="24"/>
      <c r="CG48" s="24"/>
      <c r="CH48" s="22"/>
      <c r="CI48" s="25"/>
      <c r="CJ48" s="26"/>
      <c r="CK48" s="27"/>
      <c r="CL48" s="28"/>
      <c r="CM48" s="23"/>
      <c r="CN48" s="24"/>
      <c r="CO48" s="24"/>
      <c r="CP48" s="24"/>
      <c r="CQ48" s="22"/>
      <c r="CR48" s="43"/>
      <c r="CS48" s="26"/>
      <c r="CT48" s="30"/>
      <c r="CU48" s="152"/>
      <c r="CV48" s="23"/>
      <c r="CW48" s="24"/>
      <c r="CX48" s="24"/>
      <c r="CY48" s="24"/>
      <c r="CZ48" s="22"/>
      <c r="DA48" s="43"/>
      <c r="DB48" s="26"/>
      <c r="DC48" s="30"/>
      <c r="DD48" s="152"/>
      <c r="DE48" s="23"/>
      <c r="DF48" s="24"/>
      <c r="DG48" s="24"/>
      <c r="DH48" s="24"/>
      <c r="DI48" s="22"/>
      <c r="DJ48" s="43"/>
      <c r="DK48" s="26"/>
      <c r="DL48" s="30"/>
      <c r="DM48" s="152"/>
      <c r="DN48" s="23"/>
      <c r="DO48" s="24"/>
      <c r="DP48" s="24"/>
      <c r="DQ48" s="24"/>
      <c r="DR48" s="22"/>
      <c r="DS48" s="43"/>
      <c r="DT48" s="26"/>
      <c r="DU48" s="30"/>
      <c r="DV48" s="28"/>
      <c r="DW48" s="23"/>
      <c r="DX48" s="84"/>
      <c r="DY48" s="122"/>
      <c r="DZ48" s="153"/>
      <c r="EA48" s="33"/>
      <c r="EB48" s="16"/>
      <c r="EC48" s="33"/>
      <c r="ED48" s="30"/>
      <c r="EE48" s="152"/>
      <c r="EF48" s="154"/>
      <c r="EG48" s="154"/>
      <c r="EH48" s="154"/>
      <c r="EI48" s="154"/>
      <c r="EJ48" s="154"/>
      <c r="EK48" s="154"/>
      <c r="EL48" s="154"/>
      <c r="EM48" s="154"/>
      <c r="EN48" s="154"/>
      <c r="EO48" s="154"/>
      <c r="EP48" s="154"/>
    </row>
    <row r="49" s="12" customFormat="true" ht="15.75" hidden="false" customHeight="true" outlineLevel="0" collapsed="false">
      <c r="A49" s="155"/>
      <c r="B49" s="155"/>
      <c r="C49" s="155"/>
      <c r="D49" s="155"/>
      <c r="E49" s="155"/>
      <c r="F49" s="155"/>
      <c r="G49" s="155"/>
      <c r="H49" s="155"/>
      <c r="I49" s="155"/>
      <c r="J49" s="101" t="s">
        <v>193</v>
      </c>
      <c r="K49" s="102"/>
      <c r="L49" s="102"/>
      <c r="M49" s="102"/>
      <c r="N49" s="108"/>
      <c r="O49" s="104"/>
      <c r="P49" s="105" t="n">
        <f aca="false">SUM(P3:P47)</f>
        <v>0</v>
      </c>
      <c r="Q49" s="106"/>
      <c r="R49" s="107" t="n">
        <f aca="false">SUM(R3:R47)</f>
        <v>0</v>
      </c>
      <c r="S49" s="101" t="s">
        <v>193</v>
      </c>
      <c r="T49" s="102"/>
      <c r="U49" s="102"/>
      <c r="V49" s="102"/>
      <c r="W49" s="103"/>
      <c r="X49" s="104"/>
      <c r="Y49" s="105" t="n">
        <f aca="false">SUM(Y27:Y47)</f>
        <v>0</v>
      </c>
      <c r="Z49" s="106"/>
      <c r="AA49" s="107" t="n">
        <f aca="false">SUM(AA27:AA47)</f>
        <v>0</v>
      </c>
      <c r="AB49" s="101" t="s">
        <v>193</v>
      </c>
      <c r="AC49" s="102"/>
      <c r="AD49" s="102"/>
      <c r="AE49" s="102"/>
      <c r="AF49" s="108"/>
      <c r="AG49" s="104"/>
      <c r="AH49" s="105" t="n">
        <f aca="false">SUM(AH3:AH47)</f>
        <v>0</v>
      </c>
      <c r="AI49" s="106"/>
      <c r="AJ49" s="107" t="n">
        <f aca="false">SUM(AJ3:AJ47)</f>
        <v>0</v>
      </c>
      <c r="AK49" s="101" t="s">
        <v>193</v>
      </c>
      <c r="AL49" s="102"/>
      <c r="AM49" s="102"/>
      <c r="AN49" s="102"/>
      <c r="AO49" s="108"/>
      <c r="AP49" s="104"/>
      <c r="AQ49" s="105" t="n">
        <f aca="false">SUM(AQ3:AQ47)</f>
        <v>0</v>
      </c>
      <c r="AR49" s="106"/>
      <c r="AS49" s="107" t="n">
        <f aca="false">SUM(AS3:AS47)</f>
        <v>0</v>
      </c>
      <c r="AT49" s="101" t="s">
        <v>193</v>
      </c>
      <c r="AU49" s="102"/>
      <c r="AV49" s="102"/>
      <c r="AW49" s="102"/>
      <c r="AX49" s="108"/>
      <c r="AY49" s="104"/>
      <c r="AZ49" s="105" t="n">
        <f aca="false">SUM(AZ3:AZ47)</f>
        <v>0</v>
      </c>
      <c r="BA49" s="106"/>
      <c r="BB49" s="107" t="n">
        <f aca="false">SUM(BB3:BB47)</f>
        <v>0</v>
      </c>
      <c r="BC49" s="101" t="s">
        <v>193</v>
      </c>
      <c r="BD49" s="102"/>
      <c r="BE49" s="102"/>
      <c r="BF49" s="102"/>
      <c r="BG49" s="108"/>
      <c r="BH49" s="104"/>
      <c r="BI49" s="105" t="n">
        <f aca="false">SUM(BI3:BI47)</f>
        <v>0</v>
      </c>
      <c r="BJ49" s="106"/>
      <c r="BK49" s="107" t="n">
        <f aca="false">SUM(BK3:BK47)</f>
        <v>0</v>
      </c>
      <c r="BL49" s="101" t="s">
        <v>193</v>
      </c>
      <c r="BM49" s="102"/>
      <c r="BN49" s="102"/>
      <c r="BO49" s="102"/>
      <c r="BP49" s="108"/>
      <c r="BQ49" s="104"/>
      <c r="BR49" s="105" t="n">
        <f aca="false">SUM(BR3:BR47)</f>
        <v>0</v>
      </c>
      <c r="BS49" s="106"/>
      <c r="BT49" s="107" t="n">
        <f aca="false">SUM(BT3:BT47)</f>
        <v>0</v>
      </c>
      <c r="BU49" s="101" t="s">
        <v>193</v>
      </c>
      <c r="BV49" s="102"/>
      <c r="BW49" s="102"/>
      <c r="BX49" s="102"/>
      <c r="BY49" s="108"/>
      <c r="BZ49" s="104"/>
      <c r="CA49" s="105" t="n">
        <f aca="false">SUM(CA3:CA47)</f>
        <v>0</v>
      </c>
      <c r="CB49" s="106"/>
      <c r="CC49" s="107" t="n">
        <f aca="false">SUM(CC3:CC47)</f>
        <v>0</v>
      </c>
      <c r="CD49" s="101" t="s">
        <v>193</v>
      </c>
      <c r="CE49" s="102"/>
      <c r="CF49" s="102"/>
      <c r="CG49" s="102"/>
      <c r="CH49" s="108"/>
      <c r="CI49" s="104"/>
      <c r="CJ49" s="105" t="n">
        <f aca="false">SUM(CJ3:CJ47)</f>
        <v>0</v>
      </c>
      <c r="CK49" s="106"/>
      <c r="CL49" s="107" t="n">
        <f aca="false">SUM(CL3:CL47)</f>
        <v>0</v>
      </c>
      <c r="CM49" s="101" t="s">
        <v>193</v>
      </c>
      <c r="CN49" s="102"/>
      <c r="CO49" s="102"/>
      <c r="CP49" s="102"/>
      <c r="CQ49" s="108"/>
      <c r="CR49" s="104"/>
      <c r="CS49" s="105" t="n">
        <f aca="false">SUM(CS27:CS47)</f>
        <v>0</v>
      </c>
      <c r="CT49" s="106"/>
      <c r="CU49" s="107" t="n">
        <f aca="false">SUM(CU27:CU47)</f>
        <v>0</v>
      </c>
      <c r="CV49" s="101" t="s">
        <v>193</v>
      </c>
      <c r="CW49" s="102"/>
      <c r="CX49" s="102"/>
      <c r="CY49" s="102"/>
      <c r="CZ49" s="108"/>
      <c r="DA49" s="104"/>
      <c r="DB49" s="105" t="n">
        <f aca="false">SUM(DB3:DB47)</f>
        <v>0</v>
      </c>
      <c r="DC49" s="106"/>
      <c r="DD49" s="107" t="n">
        <f aca="false">SUM(DD3:DD47)</f>
        <v>0</v>
      </c>
      <c r="DE49" s="101" t="s">
        <v>193</v>
      </c>
      <c r="DF49" s="102"/>
      <c r="DG49" s="102"/>
      <c r="DH49" s="102"/>
      <c r="DI49" s="108"/>
      <c r="DJ49" s="104"/>
      <c r="DK49" s="105" t="n">
        <f aca="false">SUM(DK3:DK47)</f>
        <v>0</v>
      </c>
      <c r="DL49" s="106"/>
      <c r="DM49" s="107" t="n">
        <f aca="false">SUM(DM3:DM47)</f>
        <v>0</v>
      </c>
      <c r="DN49" s="101" t="s">
        <v>193</v>
      </c>
      <c r="DO49" s="109"/>
      <c r="DP49" s="109"/>
      <c r="DQ49" s="109"/>
      <c r="DR49" s="110"/>
      <c r="DS49" s="111"/>
      <c r="DT49" s="112" t="n">
        <f aca="false">SUM(DT27:DT47)</f>
        <v>0</v>
      </c>
      <c r="DU49" s="113"/>
      <c r="DV49" s="114" t="n">
        <f aca="false">SUM(DV27:DV47)</f>
        <v>0</v>
      </c>
      <c r="DW49" s="156"/>
      <c r="DX49" s="157" t="n">
        <f aca="false">SUM(DX28:DX47)</f>
        <v>0</v>
      </c>
      <c r="DY49" s="157" t="n">
        <f aca="false">SUM(DY28:DY47)</f>
        <v>0</v>
      </c>
      <c r="DZ49" s="157" t="n">
        <f aca="false">SUM(DZ28:DZ47)</f>
        <v>0</v>
      </c>
      <c r="EA49" s="108"/>
      <c r="EB49" s="102" t="n">
        <f aca="false">ROUNDUP((DX49+DY49+DZ49)*2/100,0)</f>
        <v>0</v>
      </c>
      <c r="EC49" s="158" t="n">
        <f aca="false">ROUNDUP((DX42+DY42)/10,0)</f>
        <v>0</v>
      </c>
      <c r="ED49" s="106"/>
      <c r="EE49" s="107"/>
      <c r="EF49" s="154"/>
      <c r="EG49" s="154"/>
      <c r="EH49" s="154"/>
      <c r="EI49" s="154"/>
      <c r="EJ49" s="154"/>
      <c r="EK49" s="154"/>
      <c r="EL49" s="154"/>
      <c r="EM49" s="154"/>
      <c r="EN49" s="154"/>
      <c r="EO49" s="154"/>
      <c r="EP49" s="154"/>
    </row>
    <row r="61" customFormat="false" ht="15.75" hidden="false" customHeight="false" outlineLevel="0" collapsed="false">
      <c r="A61" s="22"/>
    </row>
    <row r="62" customFormat="false" ht="15.75" hidden="false" customHeight="false" outlineLevel="0" collapsed="false">
      <c r="A62" s="22"/>
    </row>
    <row r="65" customFormat="false" ht="15.75" hidden="false" customHeight="false" outlineLevel="0" collapsed="false">
      <c r="A65" s="22"/>
    </row>
  </sheetData>
  <mergeCells count="122">
    <mergeCell ref="B1:I1"/>
    <mergeCell ref="J1:R1"/>
    <mergeCell ref="S1:AA1"/>
    <mergeCell ref="AB1:AJ1"/>
    <mergeCell ref="AK1:AS1"/>
    <mergeCell ref="AT1:BB1"/>
    <mergeCell ref="BC1:BK1"/>
    <mergeCell ref="BL1:BT1"/>
    <mergeCell ref="BU1:CC1"/>
    <mergeCell ref="CD1:CL1"/>
    <mergeCell ref="CM1:CU1"/>
    <mergeCell ref="CV1:DD1"/>
    <mergeCell ref="DE1:DM1"/>
    <mergeCell ref="DN1:DV1"/>
    <mergeCell ref="DW1:EE1"/>
    <mergeCell ref="EF1:EG9"/>
    <mergeCell ref="EH1:EM1"/>
    <mergeCell ref="EN1:EP9"/>
    <mergeCell ref="B2:I2"/>
    <mergeCell ref="EH2:EM2"/>
    <mergeCell ref="B3:I3"/>
    <mergeCell ref="EH3:EM3"/>
    <mergeCell ref="B4:C4"/>
    <mergeCell ref="EH4:EM4"/>
    <mergeCell ref="B5:I5"/>
    <mergeCell ref="EH5:EM5"/>
    <mergeCell ref="EH6:EM6"/>
    <mergeCell ref="B7:E7"/>
    <mergeCell ref="EH7:EM7"/>
    <mergeCell ref="B8:I8"/>
    <mergeCell ref="EH8:EM8"/>
    <mergeCell ref="B9:I9"/>
    <mergeCell ref="EH9:EM9"/>
    <mergeCell ref="B10:C10"/>
    <mergeCell ref="EF10:EG10"/>
    <mergeCell ref="EH10:EJ10"/>
    <mergeCell ref="EK10:EM10"/>
    <mergeCell ref="EN10:EP10"/>
    <mergeCell ref="B11:I11"/>
    <mergeCell ref="EF11:EG12"/>
    <mergeCell ref="EH11:EI11"/>
    <mergeCell ref="EK11:EL11"/>
    <mergeCell ref="EN11:EO11"/>
    <mergeCell ref="EH12:EI12"/>
    <mergeCell ref="EK12:EL12"/>
    <mergeCell ref="EN12:EO12"/>
    <mergeCell ref="B13:E13"/>
    <mergeCell ref="EF13:EP14"/>
    <mergeCell ref="B14:I14"/>
    <mergeCell ref="B15:I15"/>
    <mergeCell ref="EF15:EP16"/>
    <mergeCell ref="B16:I16"/>
    <mergeCell ref="B17:I17"/>
    <mergeCell ref="EF17:EP17"/>
    <mergeCell ref="EF18:EP18"/>
    <mergeCell ref="EI19:EJ19"/>
    <mergeCell ref="EL19:EM19"/>
    <mergeCell ref="EO19:EP19"/>
    <mergeCell ref="EI20:EJ20"/>
    <mergeCell ref="EL20:EM20"/>
    <mergeCell ref="EO20:EP20"/>
    <mergeCell ref="EI21:EJ21"/>
    <mergeCell ref="EL21:EM21"/>
    <mergeCell ref="EO21:EP21"/>
    <mergeCell ref="B22:I22"/>
    <mergeCell ref="EI22:EJ22"/>
    <mergeCell ref="EL22:EM22"/>
    <mergeCell ref="EO22:EP22"/>
    <mergeCell ref="EI23:EJ23"/>
    <mergeCell ref="EL23:EM23"/>
    <mergeCell ref="EO23:EP23"/>
    <mergeCell ref="EF24:EK25"/>
    <mergeCell ref="EL24:EN25"/>
    <mergeCell ref="EO24:EP25"/>
    <mergeCell ref="S25:AA25"/>
    <mergeCell ref="CM25:CU25"/>
    <mergeCell ref="DN25:DV25"/>
    <mergeCell ref="DW25:EE25"/>
    <mergeCell ref="DX26:DY26"/>
    <mergeCell ref="EF26:EP27"/>
    <mergeCell ref="EF28:EP30"/>
    <mergeCell ref="EF31:EP31"/>
    <mergeCell ref="EF32:EH32"/>
    <mergeCell ref="EI32:EJ32"/>
    <mergeCell ref="EK32:EN32"/>
    <mergeCell ref="EO32:EP32"/>
    <mergeCell ref="EF33:EH33"/>
    <mergeCell ref="EI33:EJ33"/>
    <mergeCell ref="EK33:EN33"/>
    <mergeCell ref="EO33:EP33"/>
    <mergeCell ref="EF34:EH34"/>
    <mergeCell ref="EI34:EJ34"/>
    <mergeCell ref="EK34:EN34"/>
    <mergeCell ref="EO34:EP34"/>
    <mergeCell ref="EF35:EH35"/>
    <mergeCell ref="EI35:EJ35"/>
    <mergeCell ref="EK35:EN35"/>
    <mergeCell ref="EO35:EP35"/>
    <mergeCell ref="EF36:EH36"/>
    <mergeCell ref="EI36:EJ36"/>
    <mergeCell ref="EK36:EN36"/>
    <mergeCell ref="EO36:EP36"/>
    <mergeCell ref="EF37:EH37"/>
    <mergeCell ref="EI37:EJ37"/>
    <mergeCell ref="EK37:EN37"/>
    <mergeCell ref="EO37:EP37"/>
    <mergeCell ref="EF38:EP38"/>
    <mergeCell ref="EF39:EP40"/>
    <mergeCell ref="EF41:EF43"/>
    <mergeCell ref="EG41:EJ43"/>
    <mergeCell ref="EK41:EK43"/>
    <mergeCell ref="EL41:EP43"/>
    <mergeCell ref="EF44:EF45"/>
    <mergeCell ref="EG44:EJ45"/>
    <mergeCell ref="EK44:EP45"/>
    <mergeCell ref="B45:I45"/>
    <mergeCell ref="A46:I46"/>
    <mergeCell ref="EF46:EP46"/>
    <mergeCell ref="A47:I47"/>
    <mergeCell ref="EF47:EP49"/>
    <mergeCell ref="A48:I48"/>
    <mergeCell ref="A49:I49"/>
  </mergeCells>
  <dataValidations count="3">
    <dataValidation allowBlank="true" errorStyle="stop" operator="between" showDropDown="false" showErrorMessage="true" showInputMessage="true" sqref="B4:C4 B10" type="list">
      <formula1>dwelling</formula1>
      <formula2>0</formula2>
    </dataValidation>
    <dataValidation allowBlank="true" errorStyle="stop" operator="between" showDropDown="false" showErrorMessage="true" showInputMessage="true" sqref="E4 E10" type="list">
      <formula1>floor</formula1>
      <formula2>0</formula2>
    </dataValidation>
    <dataValidation allowBlank="true" errorStyle="stop" operator="between" showDropDown="false" showErrorMessage="true" showInputMessage="true" sqref="H6:H7 H12:H13" type="list">
      <formula1>yn</formula1>
      <formula2>0</formula2>
    </dataValidation>
  </dataValidations>
  <printOptions headings="false" gridLines="true" gridLinesSet="true" horizontalCentered="true" verticalCentered="true"/>
  <pageMargins left="0.196527777777778" right="0.196527777777778" top="0.629861111111111"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Z6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75" zeroHeight="false" outlineLevelRow="0" outlineLevelCol="0"/>
  <cols>
    <col collapsed="false" customWidth="true" hidden="false" outlineLevel="0" max="1" min="1" style="1" width="32.71"/>
    <col collapsed="false" customWidth="true" hidden="false" outlineLevel="0" max="4" min="2" style="1" width="6.71"/>
    <col collapsed="false" customWidth="true" hidden="false" outlineLevel="0" max="5" min="5" style="2" width="6.71"/>
    <col collapsed="false" customWidth="true" hidden="false" outlineLevel="0" max="6" min="6" style="3" width="6.71"/>
    <col collapsed="false" customWidth="true" hidden="false" outlineLevel="0" max="7" min="7" style="2" width="6.71"/>
    <col collapsed="false" customWidth="true" hidden="false" outlineLevel="0" max="8" min="8" style="4" width="12.71"/>
    <col collapsed="false" customWidth="true" hidden="false" outlineLevel="0" max="9" min="9" style="2" width="12.71"/>
    <col collapsed="false" customWidth="true" hidden="false" outlineLevel="0" max="10" min="10" style="1" width="32.71"/>
    <col collapsed="false" customWidth="true" hidden="false" outlineLevel="0" max="14" min="11" style="1" width="6.71"/>
    <col collapsed="false" customWidth="true" hidden="false" outlineLevel="0" max="15" min="15" style="3" width="6.71"/>
    <col collapsed="false" customWidth="true" hidden="false" outlineLevel="0" max="16" min="16" style="2" width="6.71"/>
    <col collapsed="false" customWidth="true" hidden="false" outlineLevel="0" max="17" min="17" style="4" width="12.71"/>
    <col collapsed="false" customWidth="true" hidden="false" outlineLevel="0" max="18" min="18" style="2" width="12.71"/>
    <col collapsed="false" customWidth="true" hidden="false" outlineLevel="0" max="19" min="19" style="1" width="32.71"/>
    <col collapsed="false" customWidth="true" hidden="false" outlineLevel="0" max="23" min="20" style="1" width="6.71"/>
    <col collapsed="false" customWidth="true" hidden="false" outlineLevel="0" max="24" min="24" style="3" width="6.71"/>
    <col collapsed="false" customWidth="true" hidden="false" outlineLevel="0" max="25" min="25" style="2" width="6.71"/>
    <col collapsed="false" customWidth="true" hidden="false" outlineLevel="0" max="26" min="26" style="4" width="12.71"/>
    <col collapsed="false" customWidth="true" hidden="false" outlineLevel="0" max="27" min="27" style="2" width="12.71"/>
    <col collapsed="false" customWidth="true" hidden="false" outlineLevel="0" max="28" min="28" style="1" width="32.71"/>
    <col collapsed="false" customWidth="true" hidden="false" outlineLevel="0" max="32" min="29" style="1" width="6.71"/>
    <col collapsed="false" customWidth="true" hidden="false" outlineLevel="0" max="33" min="33" style="3" width="6.71"/>
    <col collapsed="false" customWidth="true" hidden="false" outlineLevel="0" max="34" min="34" style="2" width="6.71"/>
    <col collapsed="false" customWidth="true" hidden="false" outlineLevel="0" max="35" min="35" style="4" width="12.71"/>
    <col collapsed="false" customWidth="true" hidden="false" outlineLevel="0" max="36" min="36" style="2" width="12.71"/>
    <col collapsed="false" customWidth="true" hidden="false" outlineLevel="0" max="37" min="37" style="1" width="32.71"/>
    <col collapsed="false" customWidth="true" hidden="false" outlineLevel="0" max="41" min="38" style="1" width="6.71"/>
    <col collapsed="false" customWidth="true" hidden="false" outlineLevel="0" max="42" min="42" style="3" width="6.71"/>
    <col collapsed="false" customWidth="true" hidden="false" outlineLevel="0" max="43" min="43" style="2" width="6.71"/>
    <col collapsed="false" customWidth="true" hidden="false" outlineLevel="0" max="44" min="44" style="4" width="12.71"/>
    <col collapsed="false" customWidth="true" hidden="false" outlineLevel="0" max="45" min="45" style="2" width="12.71"/>
    <col collapsed="false" customWidth="true" hidden="false" outlineLevel="0" max="46" min="46" style="1" width="32.71"/>
    <col collapsed="false" customWidth="true" hidden="false" outlineLevel="0" max="50" min="47" style="1" width="6.71"/>
    <col collapsed="false" customWidth="true" hidden="false" outlineLevel="0" max="51" min="51" style="3" width="6.71"/>
    <col collapsed="false" customWidth="true" hidden="false" outlineLevel="0" max="52" min="52" style="2" width="6.71"/>
    <col collapsed="false" customWidth="true" hidden="false" outlineLevel="0" max="53" min="53" style="4" width="12.71"/>
    <col collapsed="false" customWidth="true" hidden="false" outlineLevel="0" max="54" min="54" style="2" width="12.71"/>
    <col collapsed="false" customWidth="true" hidden="false" outlineLevel="0" max="55" min="55" style="1" width="32.71"/>
    <col collapsed="false" customWidth="true" hidden="false" outlineLevel="0" max="59" min="56" style="1" width="6.71"/>
    <col collapsed="false" customWidth="true" hidden="false" outlineLevel="0" max="60" min="60" style="3" width="6.71"/>
    <col collapsed="false" customWidth="true" hidden="false" outlineLevel="0" max="61" min="61" style="2" width="6.71"/>
    <col collapsed="false" customWidth="true" hidden="false" outlineLevel="0" max="62" min="62" style="4" width="12.71"/>
    <col collapsed="false" customWidth="true" hidden="false" outlineLevel="0" max="63" min="63" style="2" width="12.71"/>
    <col collapsed="false" customWidth="true" hidden="false" outlineLevel="0" max="64" min="64" style="1" width="32.71"/>
    <col collapsed="false" customWidth="true" hidden="false" outlineLevel="0" max="68" min="65" style="1" width="6.71"/>
    <col collapsed="false" customWidth="true" hidden="false" outlineLevel="0" max="69" min="69" style="3" width="6.71"/>
    <col collapsed="false" customWidth="true" hidden="false" outlineLevel="0" max="70" min="70" style="2" width="6.71"/>
    <col collapsed="false" customWidth="true" hidden="false" outlineLevel="0" max="71" min="71" style="4" width="12.71"/>
    <col collapsed="false" customWidth="true" hidden="false" outlineLevel="0" max="72" min="72" style="2" width="12.71"/>
    <col collapsed="false" customWidth="true" hidden="false" outlineLevel="0" max="73" min="73" style="1" width="32.71"/>
    <col collapsed="false" customWidth="true" hidden="false" outlineLevel="0" max="77" min="74" style="1" width="6.71"/>
    <col collapsed="false" customWidth="true" hidden="false" outlineLevel="0" max="78" min="78" style="3" width="6.71"/>
    <col collapsed="false" customWidth="true" hidden="false" outlineLevel="0" max="79" min="79" style="2" width="6.71"/>
    <col collapsed="false" customWidth="true" hidden="false" outlineLevel="0" max="80" min="80" style="4" width="12.71"/>
    <col collapsed="false" customWidth="true" hidden="false" outlineLevel="0" max="81" min="81" style="2" width="12.71"/>
    <col collapsed="false" customWidth="true" hidden="false" outlineLevel="0" max="82" min="82" style="1" width="32.71"/>
    <col collapsed="false" customWidth="true" hidden="false" outlineLevel="0" max="86" min="83" style="1" width="6.71"/>
    <col collapsed="false" customWidth="true" hidden="false" outlineLevel="0" max="87" min="87" style="3" width="6.71"/>
    <col collapsed="false" customWidth="true" hidden="false" outlineLevel="0" max="88" min="88" style="2" width="6.71"/>
    <col collapsed="false" customWidth="true" hidden="false" outlineLevel="0" max="89" min="89" style="4" width="12.71"/>
    <col collapsed="false" customWidth="true" hidden="false" outlineLevel="0" max="90" min="90" style="2" width="12.71"/>
    <col collapsed="false" customWidth="true" hidden="false" outlineLevel="0" max="91" min="91" style="1" width="32.71"/>
    <col collapsed="false" customWidth="true" hidden="false" outlineLevel="0" max="95" min="92" style="1" width="6.71"/>
    <col collapsed="false" customWidth="true" hidden="false" outlineLevel="0" max="96" min="96" style="3" width="6.71"/>
    <col collapsed="false" customWidth="true" hidden="false" outlineLevel="0" max="97" min="97" style="2" width="6.71"/>
    <col collapsed="false" customWidth="true" hidden="false" outlineLevel="0" max="98" min="98" style="4" width="12.71"/>
    <col collapsed="false" customWidth="true" hidden="false" outlineLevel="0" max="99" min="99" style="2" width="12.71"/>
    <col collapsed="false" customWidth="true" hidden="false" outlineLevel="0" max="100" min="100" style="1" width="32.71"/>
    <col collapsed="false" customWidth="true" hidden="false" outlineLevel="0" max="104" min="101" style="1" width="6.71"/>
    <col collapsed="false" customWidth="true" hidden="false" outlineLevel="0" max="105" min="105" style="3" width="6.71"/>
    <col collapsed="false" customWidth="true" hidden="false" outlineLevel="0" max="106" min="106" style="2" width="6.71"/>
    <col collapsed="false" customWidth="true" hidden="false" outlineLevel="0" max="107" min="107" style="4" width="12.71"/>
    <col collapsed="false" customWidth="true" hidden="false" outlineLevel="0" max="108" min="108" style="2" width="12.71"/>
    <col collapsed="false" customWidth="true" hidden="false" outlineLevel="0" max="109" min="109" style="1" width="32.71"/>
    <col collapsed="false" customWidth="true" hidden="false" outlineLevel="0" max="113" min="110" style="1" width="6.71"/>
    <col collapsed="false" customWidth="true" hidden="false" outlineLevel="0" max="114" min="114" style="3" width="6.71"/>
    <col collapsed="false" customWidth="true" hidden="false" outlineLevel="0" max="115" min="115" style="2" width="6.71"/>
    <col collapsed="false" customWidth="true" hidden="false" outlineLevel="0" max="116" min="116" style="4" width="12.71"/>
    <col collapsed="false" customWidth="true" hidden="false" outlineLevel="0" max="117" min="117" style="2" width="12.71"/>
    <col collapsed="false" customWidth="true" hidden="false" outlineLevel="0" max="118" min="118" style="1" width="32.71"/>
    <col collapsed="false" customWidth="true" hidden="false" outlineLevel="0" max="122" min="119" style="1" width="6.71"/>
    <col collapsed="false" customWidth="true" hidden="false" outlineLevel="0" max="123" min="123" style="3" width="6.71"/>
    <col collapsed="false" customWidth="true" hidden="false" outlineLevel="0" max="124" min="124" style="2" width="6.71"/>
    <col collapsed="false" customWidth="true" hidden="false" outlineLevel="0" max="125" min="125" style="4" width="12.71"/>
    <col collapsed="false" customWidth="true" hidden="false" outlineLevel="0" max="126" min="126" style="2" width="12.71"/>
    <col collapsed="false" customWidth="true" hidden="false" outlineLevel="0" max="127" min="127" style="1" width="32.71"/>
    <col collapsed="false" customWidth="true" hidden="false" outlineLevel="0" max="131" min="128" style="1" width="6.71"/>
    <col collapsed="false" customWidth="true" hidden="false" outlineLevel="0" max="132" min="132" style="3" width="6.71"/>
    <col collapsed="false" customWidth="true" hidden="false" outlineLevel="0" max="133" min="133" style="2" width="6.71"/>
    <col collapsed="false" customWidth="true" hidden="false" outlineLevel="0" max="134" min="134" style="4" width="12.71"/>
    <col collapsed="false" customWidth="true" hidden="false" outlineLevel="0" max="135" min="135" style="2" width="12.71"/>
    <col collapsed="false" customWidth="true" hidden="false" outlineLevel="0" max="136" min="136" style="5" width="14.71"/>
    <col collapsed="false" customWidth="false" hidden="false" outlineLevel="0" max="137" min="137" style="5" width="9.14"/>
    <col collapsed="false" customWidth="true" hidden="false" outlineLevel="0" max="138" min="138" style="5" width="14.71"/>
    <col collapsed="false" customWidth="true" hidden="false" outlineLevel="0" max="140" min="139" style="5" width="4.71"/>
    <col collapsed="false" customWidth="true" hidden="false" outlineLevel="0" max="141" min="141" style="5" width="14.71"/>
    <col collapsed="false" customWidth="true" hidden="false" outlineLevel="0" max="143" min="142" style="5" width="4.71"/>
    <col collapsed="false" customWidth="true" hidden="false" outlineLevel="0" max="144" min="144" style="5" width="14.71"/>
    <col collapsed="false" customWidth="true" hidden="false" outlineLevel="0" max="146" min="145" style="5" width="4.71"/>
    <col collapsed="false" customWidth="true" hidden="false" outlineLevel="0" max="147" min="147" style="1" width="8"/>
    <col collapsed="false" customWidth="false" hidden="false" outlineLevel="0" max="16384" min="148" style="1" width="9.14"/>
  </cols>
  <sheetData>
    <row r="1" s="12" customFormat="true" ht="15.75" hidden="false" customHeight="true" outlineLevel="0" collapsed="false">
      <c r="A1" s="6" t="s">
        <v>0</v>
      </c>
      <c r="B1" s="7"/>
      <c r="C1" s="7"/>
      <c r="D1" s="7"/>
      <c r="E1" s="7"/>
      <c r="F1" s="7"/>
      <c r="G1" s="7"/>
      <c r="H1" s="7"/>
      <c r="I1" s="7"/>
      <c r="J1" s="8" t="s">
        <v>1</v>
      </c>
      <c r="K1" s="8"/>
      <c r="L1" s="8"/>
      <c r="M1" s="8"/>
      <c r="N1" s="8"/>
      <c r="O1" s="8"/>
      <c r="P1" s="8"/>
      <c r="Q1" s="8"/>
      <c r="R1" s="8"/>
      <c r="S1" s="8" t="s">
        <v>2</v>
      </c>
      <c r="T1" s="8"/>
      <c r="U1" s="8"/>
      <c r="V1" s="8"/>
      <c r="W1" s="8"/>
      <c r="X1" s="8"/>
      <c r="Y1" s="8"/>
      <c r="Z1" s="8"/>
      <c r="AA1" s="8"/>
      <c r="AB1" s="8" t="s">
        <v>3</v>
      </c>
      <c r="AC1" s="8"/>
      <c r="AD1" s="8"/>
      <c r="AE1" s="8"/>
      <c r="AF1" s="8"/>
      <c r="AG1" s="8"/>
      <c r="AH1" s="8"/>
      <c r="AI1" s="8"/>
      <c r="AJ1" s="8"/>
      <c r="AK1" s="8" t="s">
        <v>4</v>
      </c>
      <c r="AL1" s="8"/>
      <c r="AM1" s="8"/>
      <c r="AN1" s="8"/>
      <c r="AO1" s="8"/>
      <c r="AP1" s="8"/>
      <c r="AQ1" s="8"/>
      <c r="AR1" s="8"/>
      <c r="AS1" s="8"/>
      <c r="AT1" s="8" t="s">
        <v>5</v>
      </c>
      <c r="AU1" s="8"/>
      <c r="AV1" s="8"/>
      <c r="AW1" s="8"/>
      <c r="AX1" s="8"/>
      <c r="AY1" s="8"/>
      <c r="AZ1" s="8"/>
      <c r="BA1" s="8"/>
      <c r="BB1" s="8"/>
      <c r="BC1" s="8" t="s">
        <v>6</v>
      </c>
      <c r="BD1" s="8"/>
      <c r="BE1" s="8"/>
      <c r="BF1" s="8"/>
      <c r="BG1" s="8"/>
      <c r="BH1" s="8"/>
      <c r="BI1" s="8"/>
      <c r="BJ1" s="8"/>
      <c r="BK1" s="8"/>
      <c r="BL1" s="8" t="s">
        <v>7</v>
      </c>
      <c r="BM1" s="8"/>
      <c r="BN1" s="8"/>
      <c r="BO1" s="8"/>
      <c r="BP1" s="8"/>
      <c r="BQ1" s="8"/>
      <c r="BR1" s="8"/>
      <c r="BS1" s="8"/>
      <c r="BT1" s="8"/>
      <c r="BU1" s="8" t="s">
        <v>8</v>
      </c>
      <c r="BV1" s="8"/>
      <c r="BW1" s="8"/>
      <c r="BX1" s="8"/>
      <c r="BY1" s="8"/>
      <c r="BZ1" s="8"/>
      <c r="CA1" s="8"/>
      <c r="CB1" s="8"/>
      <c r="CC1" s="8"/>
      <c r="CD1" s="8" t="s">
        <v>9</v>
      </c>
      <c r="CE1" s="8"/>
      <c r="CF1" s="8"/>
      <c r="CG1" s="8"/>
      <c r="CH1" s="8"/>
      <c r="CI1" s="8"/>
      <c r="CJ1" s="8"/>
      <c r="CK1" s="8"/>
      <c r="CL1" s="8"/>
      <c r="CM1" s="8" t="s">
        <v>10</v>
      </c>
      <c r="CN1" s="8"/>
      <c r="CO1" s="8"/>
      <c r="CP1" s="8"/>
      <c r="CQ1" s="8"/>
      <c r="CR1" s="8"/>
      <c r="CS1" s="8"/>
      <c r="CT1" s="8"/>
      <c r="CU1" s="8"/>
      <c r="CV1" s="8" t="s">
        <v>11</v>
      </c>
      <c r="CW1" s="8"/>
      <c r="CX1" s="8"/>
      <c r="CY1" s="8"/>
      <c r="CZ1" s="8"/>
      <c r="DA1" s="8"/>
      <c r="DB1" s="8"/>
      <c r="DC1" s="8"/>
      <c r="DD1" s="8"/>
      <c r="DE1" s="8" t="s">
        <v>12</v>
      </c>
      <c r="DF1" s="8"/>
      <c r="DG1" s="8"/>
      <c r="DH1" s="8"/>
      <c r="DI1" s="8"/>
      <c r="DJ1" s="8"/>
      <c r="DK1" s="8"/>
      <c r="DL1" s="8"/>
      <c r="DM1" s="8"/>
      <c r="DN1" s="8" t="s">
        <v>13</v>
      </c>
      <c r="DO1" s="8"/>
      <c r="DP1" s="8"/>
      <c r="DQ1" s="8"/>
      <c r="DR1" s="8"/>
      <c r="DS1" s="8"/>
      <c r="DT1" s="8"/>
      <c r="DU1" s="8"/>
      <c r="DV1" s="8"/>
      <c r="DW1" s="8" t="s">
        <v>14</v>
      </c>
      <c r="DX1" s="8"/>
      <c r="DY1" s="8"/>
      <c r="DZ1" s="8"/>
      <c r="EA1" s="8"/>
      <c r="EB1" s="8"/>
      <c r="EC1" s="8"/>
      <c r="ED1" s="8"/>
      <c r="EE1" s="8"/>
      <c r="EF1" s="9"/>
      <c r="EG1" s="9"/>
      <c r="EH1" s="10" t="s">
        <v>15</v>
      </c>
      <c r="EI1" s="10"/>
      <c r="EJ1" s="10"/>
      <c r="EK1" s="10"/>
      <c r="EL1" s="10"/>
      <c r="EM1" s="10"/>
      <c r="EN1" s="11"/>
      <c r="EO1" s="11"/>
      <c r="EP1" s="11"/>
      <c r="EW1" s="12" t="s">
        <v>16</v>
      </c>
      <c r="EX1" s="12" t="s">
        <v>17</v>
      </c>
      <c r="EY1" s="12" t="s">
        <v>18</v>
      </c>
      <c r="EZ1" s="12" t="s">
        <v>19</v>
      </c>
    </row>
    <row r="2" s="12" customFormat="true" ht="15.75" hidden="false" customHeight="true" outlineLevel="0" collapsed="false">
      <c r="A2" s="13" t="s">
        <v>20</v>
      </c>
      <c r="B2" s="14"/>
      <c r="C2" s="14"/>
      <c r="D2" s="14"/>
      <c r="E2" s="14"/>
      <c r="F2" s="14"/>
      <c r="G2" s="14"/>
      <c r="H2" s="14"/>
      <c r="I2" s="14"/>
      <c r="J2" s="15" t="s">
        <v>21</v>
      </c>
      <c r="K2" s="16" t="s">
        <v>22</v>
      </c>
      <c r="L2" s="16" t="s">
        <v>23</v>
      </c>
      <c r="M2" s="16" t="s">
        <v>24</v>
      </c>
      <c r="N2" s="16" t="s">
        <v>25</v>
      </c>
      <c r="O2" s="17" t="s">
        <v>26</v>
      </c>
      <c r="P2" s="18" t="s">
        <v>27</v>
      </c>
      <c r="Q2" s="19" t="s">
        <v>28</v>
      </c>
      <c r="R2" s="20" t="s">
        <v>27</v>
      </c>
      <c r="S2" s="15" t="s">
        <v>21</v>
      </c>
      <c r="T2" s="16" t="s">
        <v>22</v>
      </c>
      <c r="U2" s="16" t="s">
        <v>23</v>
      </c>
      <c r="V2" s="16" t="s">
        <v>24</v>
      </c>
      <c r="W2" s="16" t="s">
        <v>25</v>
      </c>
      <c r="X2" s="17" t="s">
        <v>26</v>
      </c>
      <c r="Y2" s="18" t="s">
        <v>27</v>
      </c>
      <c r="Z2" s="19" t="s">
        <v>28</v>
      </c>
      <c r="AA2" s="20" t="s">
        <v>27</v>
      </c>
      <c r="AB2" s="15" t="s">
        <v>21</v>
      </c>
      <c r="AC2" s="16" t="s">
        <v>22</v>
      </c>
      <c r="AD2" s="16" t="s">
        <v>23</v>
      </c>
      <c r="AE2" s="16" t="s">
        <v>24</v>
      </c>
      <c r="AF2" s="16" t="s">
        <v>25</v>
      </c>
      <c r="AG2" s="17" t="s">
        <v>26</v>
      </c>
      <c r="AH2" s="18" t="s">
        <v>27</v>
      </c>
      <c r="AI2" s="19" t="s">
        <v>28</v>
      </c>
      <c r="AJ2" s="20" t="s">
        <v>27</v>
      </c>
      <c r="AK2" s="15" t="s">
        <v>21</v>
      </c>
      <c r="AL2" s="16" t="s">
        <v>22</v>
      </c>
      <c r="AM2" s="16" t="s">
        <v>23</v>
      </c>
      <c r="AN2" s="16" t="s">
        <v>24</v>
      </c>
      <c r="AO2" s="16" t="s">
        <v>25</v>
      </c>
      <c r="AP2" s="17" t="s">
        <v>26</v>
      </c>
      <c r="AQ2" s="18" t="s">
        <v>27</v>
      </c>
      <c r="AR2" s="19" t="s">
        <v>28</v>
      </c>
      <c r="AS2" s="20" t="s">
        <v>27</v>
      </c>
      <c r="AT2" s="15" t="s">
        <v>21</v>
      </c>
      <c r="AU2" s="16" t="s">
        <v>22</v>
      </c>
      <c r="AV2" s="16" t="s">
        <v>23</v>
      </c>
      <c r="AW2" s="16" t="s">
        <v>24</v>
      </c>
      <c r="AX2" s="16" t="s">
        <v>25</v>
      </c>
      <c r="AY2" s="17" t="s">
        <v>26</v>
      </c>
      <c r="AZ2" s="18" t="s">
        <v>27</v>
      </c>
      <c r="BA2" s="19" t="s">
        <v>28</v>
      </c>
      <c r="BB2" s="20" t="s">
        <v>27</v>
      </c>
      <c r="BC2" s="15" t="s">
        <v>21</v>
      </c>
      <c r="BD2" s="16" t="s">
        <v>22</v>
      </c>
      <c r="BE2" s="16" t="s">
        <v>23</v>
      </c>
      <c r="BF2" s="16" t="s">
        <v>24</v>
      </c>
      <c r="BG2" s="16" t="s">
        <v>25</v>
      </c>
      <c r="BH2" s="17" t="s">
        <v>26</v>
      </c>
      <c r="BI2" s="18" t="s">
        <v>27</v>
      </c>
      <c r="BJ2" s="19" t="s">
        <v>28</v>
      </c>
      <c r="BK2" s="20" t="s">
        <v>27</v>
      </c>
      <c r="BL2" s="15" t="s">
        <v>21</v>
      </c>
      <c r="BM2" s="16" t="s">
        <v>22</v>
      </c>
      <c r="BN2" s="16" t="s">
        <v>23</v>
      </c>
      <c r="BO2" s="16" t="s">
        <v>24</v>
      </c>
      <c r="BP2" s="16" t="s">
        <v>25</v>
      </c>
      <c r="BQ2" s="17" t="s">
        <v>26</v>
      </c>
      <c r="BR2" s="18" t="s">
        <v>27</v>
      </c>
      <c r="BS2" s="19" t="s">
        <v>28</v>
      </c>
      <c r="BT2" s="20" t="s">
        <v>27</v>
      </c>
      <c r="BU2" s="15" t="s">
        <v>21</v>
      </c>
      <c r="BV2" s="16" t="s">
        <v>22</v>
      </c>
      <c r="BW2" s="16" t="s">
        <v>23</v>
      </c>
      <c r="BX2" s="16" t="s">
        <v>24</v>
      </c>
      <c r="BY2" s="16" t="s">
        <v>25</v>
      </c>
      <c r="BZ2" s="17" t="s">
        <v>26</v>
      </c>
      <c r="CA2" s="18" t="s">
        <v>27</v>
      </c>
      <c r="CB2" s="19" t="s">
        <v>28</v>
      </c>
      <c r="CC2" s="20" t="s">
        <v>27</v>
      </c>
      <c r="CD2" s="15" t="s">
        <v>21</v>
      </c>
      <c r="CE2" s="16" t="s">
        <v>22</v>
      </c>
      <c r="CF2" s="16" t="s">
        <v>23</v>
      </c>
      <c r="CG2" s="16" t="s">
        <v>24</v>
      </c>
      <c r="CH2" s="16" t="s">
        <v>25</v>
      </c>
      <c r="CI2" s="17" t="s">
        <v>26</v>
      </c>
      <c r="CJ2" s="18" t="s">
        <v>27</v>
      </c>
      <c r="CK2" s="19" t="s">
        <v>28</v>
      </c>
      <c r="CL2" s="20" t="s">
        <v>27</v>
      </c>
      <c r="CM2" s="15" t="s">
        <v>21</v>
      </c>
      <c r="CN2" s="16" t="s">
        <v>22</v>
      </c>
      <c r="CO2" s="16" t="s">
        <v>23</v>
      </c>
      <c r="CP2" s="16" t="s">
        <v>24</v>
      </c>
      <c r="CQ2" s="16" t="s">
        <v>25</v>
      </c>
      <c r="CR2" s="17" t="s">
        <v>26</v>
      </c>
      <c r="CS2" s="18" t="s">
        <v>27</v>
      </c>
      <c r="CT2" s="19" t="s">
        <v>28</v>
      </c>
      <c r="CU2" s="20" t="s">
        <v>27</v>
      </c>
      <c r="CV2" s="15" t="s">
        <v>21</v>
      </c>
      <c r="CW2" s="16" t="s">
        <v>22</v>
      </c>
      <c r="CX2" s="16" t="s">
        <v>23</v>
      </c>
      <c r="CY2" s="16" t="s">
        <v>24</v>
      </c>
      <c r="CZ2" s="16" t="s">
        <v>25</v>
      </c>
      <c r="DA2" s="17" t="s">
        <v>26</v>
      </c>
      <c r="DB2" s="18" t="s">
        <v>27</v>
      </c>
      <c r="DC2" s="19" t="s">
        <v>28</v>
      </c>
      <c r="DD2" s="20" t="s">
        <v>27</v>
      </c>
      <c r="DE2" s="15" t="s">
        <v>21</v>
      </c>
      <c r="DF2" s="16" t="s">
        <v>22</v>
      </c>
      <c r="DG2" s="16" t="s">
        <v>23</v>
      </c>
      <c r="DH2" s="16" t="s">
        <v>24</v>
      </c>
      <c r="DI2" s="16" t="s">
        <v>25</v>
      </c>
      <c r="DJ2" s="17" t="s">
        <v>26</v>
      </c>
      <c r="DK2" s="18" t="s">
        <v>27</v>
      </c>
      <c r="DL2" s="19" t="s">
        <v>28</v>
      </c>
      <c r="DM2" s="20" t="s">
        <v>27</v>
      </c>
      <c r="DN2" s="15" t="s">
        <v>21</v>
      </c>
      <c r="DO2" s="16" t="s">
        <v>22</v>
      </c>
      <c r="DP2" s="16" t="s">
        <v>23</v>
      </c>
      <c r="DQ2" s="16" t="s">
        <v>24</v>
      </c>
      <c r="DR2" s="16" t="s">
        <v>25</v>
      </c>
      <c r="DS2" s="17" t="s">
        <v>26</v>
      </c>
      <c r="DT2" s="18" t="s">
        <v>27</v>
      </c>
      <c r="DU2" s="19" t="s">
        <v>28</v>
      </c>
      <c r="DV2" s="20" t="s">
        <v>27</v>
      </c>
      <c r="DW2" s="15" t="s">
        <v>29</v>
      </c>
      <c r="DX2" s="16" t="s">
        <v>22</v>
      </c>
      <c r="DY2" s="16" t="s">
        <v>23</v>
      </c>
      <c r="DZ2" s="16" t="s">
        <v>24</v>
      </c>
      <c r="EA2" s="16" t="s">
        <v>25</v>
      </c>
      <c r="EB2" s="17" t="s">
        <v>26</v>
      </c>
      <c r="EC2" s="18" t="s">
        <v>27</v>
      </c>
      <c r="ED2" s="19"/>
      <c r="EE2" s="20" t="s">
        <v>27</v>
      </c>
      <c r="EF2" s="9"/>
      <c r="EG2" s="9"/>
      <c r="EH2" s="21" t="s">
        <v>30</v>
      </c>
      <c r="EI2" s="21"/>
      <c r="EJ2" s="21"/>
      <c r="EK2" s="21"/>
      <c r="EL2" s="21"/>
      <c r="EM2" s="21"/>
      <c r="EN2" s="11"/>
      <c r="EO2" s="11"/>
      <c r="EP2" s="11"/>
      <c r="EW2" s="22" t="s">
        <v>31</v>
      </c>
      <c r="EX2" s="1" t="s">
        <v>32</v>
      </c>
      <c r="EY2" s="1" t="s">
        <v>33</v>
      </c>
      <c r="EZ2" s="1" t="s">
        <v>34</v>
      </c>
    </row>
    <row r="3" customFormat="false" ht="15.75" hidden="false" customHeight="true" outlineLevel="0" collapsed="false">
      <c r="A3" s="13" t="s">
        <v>35</v>
      </c>
      <c r="B3" s="14"/>
      <c r="C3" s="14"/>
      <c r="D3" s="14"/>
      <c r="E3" s="14"/>
      <c r="F3" s="14"/>
      <c r="G3" s="14"/>
      <c r="H3" s="14"/>
      <c r="I3" s="14"/>
      <c r="J3" s="23" t="s">
        <v>36</v>
      </c>
      <c r="K3" s="24" t="n">
        <v>35</v>
      </c>
      <c r="L3" s="24" t="n">
        <v>45</v>
      </c>
      <c r="M3" s="24" t="n">
        <v>35</v>
      </c>
      <c r="N3" s="22" t="n">
        <f aca="false">K3/100*L3/100*M3/100</f>
        <v>0.055125</v>
      </c>
      <c r="O3" s="25"/>
      <c r="P3" s="26" t="n">
        <f aca="false">N3*O3</f>
        <v>0</v>
      </c>
      <c r="Q3" s="27"/>
      <c r="R3" s="28" t="n">
        <f aca="false">O3*Q3</f>
        <v>0</v>
      </c>
      <c r="S3" s="23" t="s">
        <v>36</v>
      </c>
      <c r="T3" s="24" t="n">
        <v>35</v>
      </c>
      <c r="U3" s="24" t="n">
        <v>45</v>
      </c>
      <c r="V3" s="24" t="n">
        <v>35</v>
      </c>
      <c r="W3" s="22" t="n">
        <f aca="false">T3/100*U3/100*V3/100</f>
        <v>0.055125</v>
      </c>
      <c r="X3" s="25"/>
      <c r="Y3" s="26" t="n">
        <f aca="false">W3*X3</f>
        <v>0</v>
      </c>
      <c r="Z3" s="27"/>
      <c r="AA3" s="28" t="n">
        <f aca="false">X3*Z3</f>
        <v>0</v>
      </c>
      <c r="AB3" s="23" t="s">
        <v>36</v>
      </c>
      <c r="AC3" s="24" t="n">
        <v>35</v>
      </c>
      <c r="AD3" s="24" t="n">
        <v>45</v>
      </c>
      <c r="AE3" s="24" t="n">
        <v>35</v>
      </c>
      <c r="AF3" s="22" t="n">
        <f aca="false">AC3/100*AD3/100*AE3/100</f>
        <v>0.055125</v>
      </c>
      <c r="AG3" s="25"/>
      <c r="AH3" s="26" t="n">
        <f aca="false">AF3*AG3</f>
        <v>0</v>
      </c>
      <c r="AI3" s="27"/>
      <c r="AJ3" s="28" t="n">
        <f aca="false">AG3*AI3</f>
        <v>0</v>
      </c>
      <c r="AK3" s="23" t="s">
        <v>36</v>
      </c>
      <c r="AL3" s="24" t="n">
        <v>35</v>
      </c>
      <c r="AM3" s="24" t="n">
        <v>45</v>
      </c>
      <c r="AN3" s="24" t="n">
        <v>35</v>
      </c>
      <c r="AO3" s="22" t="n">
        <f aca="false">AL3/100*AM3/100*AN3/100</f>
        <v>0.055125</v>
      </c>
      <c r="AP3" s="25"/>
      <c r="AQ3" s="26" t="n">
        <f aca="false">AO3*AP3</f>
        <v>0</v>
      </c>
      <c r="AR3" s="27"/>
      <c r="AS3" s="28" t="n">
        <f aca="false">AP3*AR3</f>
        <v>0</v>
      </c>
      <c r="AT3" s="23" t="s">
        <v>36</v>
      </c>
      <c r="AU3" s="24" t="n">
        <v>35</v>
      </c>
      <c r="AV3" s="24" t="n">
        <v>45</v>
      </c>
      <c r="AW3" s="24" t="n">
        <v>35</v>
      </c>
      <c r="AX3" s="22" t="n">
        <f aca="false">AU3/100*AV3/100*AW3/100</f>
        <v>0.055125</v>
      </c>
      <c r="AY3" s="25"/>
      <c r="AZ3" s="26" t="n">
        <f aca="false">AX3*AY3</f>
        <v>0</v>
      </c>
      <c r="BA3" s="27"/>
      <c r="BB3" s="28" t="n">
        <f aca="false">AY3*BA3</f>
        <v>0</v>
      </c>
      <c r="BC3" s="23" t="s">
        <v>36</v>
      </c>
      <c r="BD3" s="24" t="n">
        <v>35</v>
      </c>
      <c r="BE3" s="24" t="n">
        <v>45</v>
      </c>
      <c r="BF3" s="24" t="n">
        <v>35</v>
      </c>
      <c r="BG3" s="22" t="n">
        <f aca="false">BD3/100*BE3/100*BF3/100</f>
        <v>0.055125</v>
      </c>
      <c r="BH3" s="25"/>
      <c r="BI3" s="26" t="n">
        <f aca="false">BG3*BH3</f>
        <v>0</v>
      </c>
      <c r="BJ3" s="27"/>
      <c r="BK3" s="28" t="n">
        <f aca="false">BH3*BJ3</f>
        <v>0</v>
      </c>
      <c r="BL3" s="23" t="s">
        <v>36</v>
      </c>
      <c r="BM3" s="24" t="n">
        <v>35</v>
      </c>
      <c r="BN3" s="24" t="n">
        <v>45</v>
      </c>
      <c r="BO3" s="24" t="n">
        <v>35</v>
      </c>
      <c r="BP3" s="22" t="n">
        <f aca="false">BM3/100*BN3/100*BO3/100</f>
        <v>0.055125</v>
      </c>
      <c r="BQ3" s="25"/>
      <c r="BR3" s="26" t="n">
        <f aca="false">BP3*BQ3</f>
        <v>0</v>
      </c>
      <c r="BS3" s="27"/>
      <c r="BT3" s="28" t="n">
        <f aca="false">BQ3*BS3</f>
        <v>0</v>
      </c>
      <c r="BU3" s="23" t="s">
        <v>36</v>
      </c>
      <c r="BV3" s="24" t="n">
        <v>35</v>
      </c>
      <c r="BW3" s="24" t="n">
        <v>45</v>
      </c>
      <c r="BX3" s="24" t="n">
        <v>35</v>
      </c>
      <c r="BY3" s="22" t="n">
        <f aca="false">BV3/100*BW3/100*BX3/100</f>
        <v>0.055125</v>
      </c>
      <c r="BZ3" s="25"/>
      <c r="CA3" s="26" t="n">
        <f aca="false">BY3*BZ3</f>
        <v>0</v>
      </c>
      <c r="CB3" s="27"/>
      <c r="CC3" s="28" t="n">
        <f aca="false">BZ3*CB3</f>
        <v>0</v>
      </c>
      <c r="CD3" s="23" t="s">
        <v>36</v>
      </c>
      <c r="CE3" s="24" t="n">
        <v>35</v>
      </c>
      <c r="CF3" s="24" t="n">
        <v>45</v>
      </c>
      <c r="CG3" s="24" t="n">
        <v>35</v>
      </c>
      <c r="CH3" s="22" t="n">
        <f aca="false">CE3/100*CF3/100*CG3/100</f>
        <v>0.055125</v>
      </c>
      <c r="CI3" s="25"/>
      <c r="CJ3" s="26" t="n">
        <f aca="false">CH3*CI3</f>
        <v>0</v>
      </c>
      <c r="CK3" s="27"/>
      <c r="CL3" s="28" t="n">
        <f aca="false">CI3*CK3</f>
        <v>0</v>
      </c>
      <c r="CM3" s="23" t="s">
        <v>36</v>
      </c>
      <c r="CN3" s="24" t="n">
        <v>35</v>
      </c>
      <c r="CO3" s="24" t="n">
        <v>45</v>
      </c>
      <c r="CP3" s="24" t="n">
        <v>35</v>
      </c>
      <c r="CQ3" s="22" t="n">
        <f aca="false">CN3/100*CO3/100*CP3/100</f>
        <v>0.055125</v>
      </c>
      <c r="CR3" s="25"/>
      <c r="CS3" s="26" t="n">
        <f aca="false">CQ3*CR3</f>
        <v>0</v>
      </c>
      <c r="CT3" s="27"/>
      <c r="CU3" s="28" t="n">
        <f aca="false">CR3*CT3</f>
        <v>0</v>
      </c>
      <c r="CV3" s="23" t="s">
        <v>36</v>
      </c>
      <c r="CW3" s="24" t="n">
        <v>35</v>
      </c>
      <c r="CX3" s="24" t="n">
        <v>45</v>
      </c>
      <c r="CY3" s="24" t="n">
        <v>35</v>
      </c>
      <c r="CZ3" s="22" t="n">
        <f aca="false">CW3/100*CX3/100*CY3/100</f>
        <v>0.055125</v>
      </c>
      <c r="DA3" s="25"/>
      <c r="DB3" s="26" t="n">
        <f aca="false">CZ3*DA3</f>
        <v>0</v>
      </c>
      <c r="DC3" s="27"/>
      <c r="DD3" s="28" t="n">
        <f aca="false">DA3*DC3</f>
        <v>0</v>
      </c>
      <c r="DE3" s="23" t="s">
        <v>36</v>
      </c>
      <c r="DF3" s="24" t="n">
        <v>35</v>
      </c>
      <c r="DG3" s="24" t="n">
        <v>45</v>
      </c>
      <c r="DH3" s="24" t="n">
        <v>35</v>
      </c>
      <c r="DI3" s="22" t="n">
        <f aca="false">DF3/100*DG3/100*DH3/100</f>
        <v>0.055125</v>
      </c>
      <c r="DJ3" s="25"/>
      <c r="DK3" s="26" t="n">
        <f aca="false">DI3*DJ3</f>
        <v>0</v>
      </c>
      <c r="DL3" s="27"/>
      <c r="DM3" s="28" t="n">
        <f aca="false">DJ3*DL3</f>
        <v>0</v>
      </c>
      <c r="DN3" s="23" t="s">
        <v>36</v>
      </c>
      <c r="DO3" s="24" t="n">
        <v>35</v>
      </c>
      <c r="DP3" s="24" t="n">
        <v>45</v>
      </c>
      <c r="DQ3" s="24" t="n">
        <v>35</v>
      </c>
      <c r="DR3" s="22" t="n">
        <f aca="false">DO3/100*DP3/100*DQ3/100</f>
        <v>0.055125</v>
      </c>
      <c r="DS3" s="25"/>
      <c r="DT3" s="26" t="n">
        <f aca="false">DR3*DS3</f>
        <v>0</v>
      </c>
      <c r="DU3" s="27"/>
      <c r="DV3" s="28" t="n">
        <f aca="false">DS3*DU3</f>
        <v>0</v>
      </c>
      <c r="DW3" s="23" t="str">
        <f aca="false">J1</f>
        <v>Lounge</v>
      </c>
      <c r="DX3" s="24"/>
      <c r="DY3" s="24"/>
      <c r="DZ3" s="24"/>
      <c r="EA3" s="22"/>
      <c r="EB3" s="25"/>
      <c r="EC3" s="29" t="n">
        <f aca="false">P49</f>
        <v>0</v>
      </c>
      <c r="ED3" s="30"/>
      <c r="EE3" s="31" t="n">
        <f aca="false">R49</f>
        <v>0</v>
      </c>
      <c r="EF3" s="9"/>
      <c r="EG3" s="9"/>
      <c r="EH3" s="21" t="s">
        <v>37</v>
      </c>
      <c r="EI3" s="21"/>
      <c r="EJ3" s="21"/>
      <c r="EK3" s="21"/>
      <c r="EL3" s="21"/>
      <c r="EM3" s="21"/>
      <c r="EN3" s="11"/>
      <c r="EO3" s="11"/>
      <c r="EP3" s="11"/>
      <c r="EW3" s="22" t="s">
        <v>38</v>
      </c>
      <c r="EX3" s="1" t="s">
        <v>39</v>
      </c>
      <c r="EY3" s="1" t="s">
        <v>40</v>
      </c>
      <c r="EZ3" s="1" t="s">
        <v>41</v>
      </c>
    </row>
    <row r="4" customFormat="false" ht="15.75" hidden="false" customHeight="true" outlineLevel="0" collapsed="false">
      <c r="A4" s="13" t="s">
        <v>42</v>
      </c>
      <c r="B4" s="32"/>
      <c r="C4" s="32"/>
      <c r="D4" s="33" t="s">
        <v>43</v>
      </c>
      <c r="E4" s="34"/>
      <c r="F4" s="35"/>
      <c r="G4" s="35"/>
      <c r="H4" s="36"/>
      <c r="I4" s="37"/>
      <c r="J4" s="23" t="s">
        <v>44</v>
      </c>
      <c r="K4" s="24" t="n">
        <v>65</v>
      </c>
      <c r="L4" s="24" t="n">
        <v>45</v>
      </c>
      <c r="M4" s="24" t="n">
        <v>45</v>
      </c>
      <c r="N4" s="22" t="n">
        <f aca="false">K4/100*L4/100*M4/100</f>
        <v>0.131625</v>
      </c>
      <c r="O4" s="25"/>
      <c r="P4" s="26" t="n">
        <f aca="false">N4*O4</f>
        <v>0</v>
      </c>
      <c r="Q4" s="27"/>
      <c r="R4" s="28" t="n">
        <f aca="false">O4*Q4</f>
        <v>0</v>
      </c>
      <c r="S4" s="23" t="s">
        <v>44</v>
      </c>
      <c r="T4" s="24" t="n">
        <v>65</v>
      </c>
      <c r="U4" s="24" t="n">
        <v>45</v>
      </c>
      <c r="V4" s="24" t="n">
        <v>45</v>
      </c>
      <c r="W4" s="22" t="n">
        <f aca="false">T4/100*U4/100*V4/100</f>
        <v>0.131625</v>
      </c>
      <c r="X4" s="25"/>
      <c r="Y4" s="26" t="n">
        <f aca="false">W4*X4</f>
        <v>0</v>
      </c>
      <c r="Z4" s="27"/>
      <c r="AA4" s="28" t="n">
        <f aca="false">X4*Z4</f>
        <v>0</v>
      </c>
      <c r="AB4" s="23" t="s">
        <v>44</v>
      </c>
      <c r="AC4" s="24" t="n">
        <v>65</v>
      </c>
      <c r="AD4" s="24" t="n">
        <v>45</v>
      </c>
      <c r="AE4" s="24" t="n">
        <v>45</v>
      </c>
      <c r="AF4" s="22" t="n">
        <f aca="false">AC4/100*AD4/100*AE4/100</f>
        <v>0.131625</v>
      </c>
      <c r="AG4" s="25"/>
      <c r="AH4" s="26" t="n">
        <f aca="false">AF4*AG4</f>
        <v>0</v>
      </c>
      <c r="AI4" s="27"/>
      <c r="AJ4" s="28" t="n">
        <f aca="false">AG4*AI4</f>
        <v>0</v>
      </c>
      <c r="AK4" s="23" t="s">
        <v>44</v>
      </c>
      <c r="AL4" s="24" t="n">
        <v>65</v>
      </c>
      <c r="AM4" s="24" t="n">
        <v>45</v>
      </c>
      <c r="AN4" s="24" t="n">
        <v>45</v>
      </c>
      <c r="AO4" s="22" t="n">
        <f aca="false">AL4/100*AM4/100*AN4/100</f>
        <v>0.131625</v>
      </c>
      <c r="AP4" s="25"/>
      <c r="AQ4" s="26" t="n">
        <f aca="false">AO4*AP4</f>
        <v>0</v>
      </c>
      <c r="AR4" s="27"/>
      <c r="AS4" s="28" t="n">
        <f aca="false">AP4*AR4</f>
        <v>0</v>
      </c>
      <c r="AT4" s="23" t="s">
        <v>44</v>
      </c>
      <c r="AU4" s="24" t="n">
        <v>65</v>
      </c>
      <c r="AV4" s="24" t="n">
        <v>45</v>
      </c>
      <c r="AW4" s="24" t="n">
        <v>45</v>
      </c>
      <c r="AX4" s="22" t="n">
        <f aca="false">AU4/100*AV4/100*AW4/100</f>
        <v>0.131625</v>
      </c>
      <c r="AY4" s="25"/>
      <c r="AZ4" s="26" t="n">
        <f aca="false">AX4*AY4</f>
        <v>0</v>
      </c>
      <c r="BA4" s="27"/>
      <c r="BB4" s="28" t="n">
        <f aca="false">AY4*BA4</f>
        <v>0</v>
      </c>
      <c r="BC4" s="23" t="s">
        <v>44</v>
      </c>
      <c r="BD4" s="24" t="n">
        <v>65</v>
      </c>
      <c r="BE4" s="24" t="n">
        <v>45</v>
      </c>
      <c r="BF4" s="24" t="n">
        <v>45</v>
      </c>
      <c r="BG4" s="22" t="n">
        <f aca="false">BD4/100*BE4/100*BF4/100</f>
        <v>0.131625</v>
      </c>
      <c r="BH4" s="25"/>
      <c r="BI4" s="26" t="n">
        <f aca="false">BG4*BH4</f>
        <v>0</v>
      </c>
      <c r="BJ4" s="27"/>
      <c r="BK4" s="28" t="n">
        <f aca="false">BH4*BJ4</f>
        <v>0</v>
      </c>
      <c r="BL4" s="23" t="s">
        <v>44</v>
      </c>
      <c r="BM4" s="24" t="n">
        <v>65</v>
      </c>
      <c r="BN4" s="24" t="n">
        <v>45</v>
      </c>
      <c r="BO4" s="24" t="n">
        <v>45</v>
      </c>
      <c r="BP4" s="22" t="n">
        <f aca="false">BM4/100*BN4/100*BO4/100</f>
        <v>0.131625</v>
      </c>
      <c r="BQ4" s="25"/>
      <c r="BR4" s="26" t="n">
        <f aca="false">BP4*BQ4</f>
        <v>0</v>
      </c>
      <c r="BS4" s="27"/>
      <c r="BT4" s="28" t="n">
        <f aca="false">BQ4*BS4</f>
        <v>0</v>
      </c>
      <c r="BU4" s="23" t="s">
        <v>44</v>
      </c>
      <c r="BV4" s="24" t="n">
        <v>65</v>
      </c>
      <c r="BW4" s="24" t="n">
        <v>45</v>
      </c>
      <c r="BX4" s="24" t="n">
        <v>45</v>
      </c>
      <c r="BY4" s="22" t="n">
        <f aca="false">BV4/100*BW4/100*BX4/100</f>
        <v>0.131625</v>
      </c>
      <c r="BZ4" s="25"/>
      <c r="CA4" s="26" t="n">
        <f aca="false">BY4*BZ4</f>
        <v>0</v>
      </c>
      <c r="CB4" s="27"/>
      <c r="CC4" s="28" t="n">
        <f aca="false">BZ4*CB4</f>
        <v>0</v>
      </c>
      <c r="CD4" s="23" t="s">
        <v>44</v>
      </c>
      <c r="CE4" s="24" t="n">
        <v>65</v>
      </c>
      <c r="CF4" s="24" t="n">
        <v>45</v>
      </c>
      <c r="CG4" s="24" t="n">
        <v>45</v>
      </c>
      <c r="CH4" s="22" t="n">
        <f aca="false">CE4/100*CF4/100*CG4/100</f>
        <v>0.131625</v>
      </c>
      <c r="CI4" s="25"/>
      <c r="CJ4" s="26" t="n">
        <f aca="false">CH4*CI4</f>
        <v>0</v>
      </c>
      <c r="CK4" s="27"/>
      <c r="CL4" s="28" t="n">
        <f aca="false">CI4*CK4</f>
        <v>0</v>
      </c>
      <c r="CM4" s="23" t="s">
        <v>44</v>
      </c>
      <c r="CN4" s="24" t="n">
        <v>65</v>
      </c>
      <c r="CO4" s="24" t="n">
        <v>45</v>
      </c>
      <c r="CP4" s="24" t="n">
        <v>45</v>
      </c>
      <c r="CQ4" s="22" t="n">
        <f aca="false">CN4/100*CO4/100*CP4/100</f>
        <v>0.131625</v>
      </c>
      <c r="CR4" s="25"/>
      <c r="CS4" s="26" t="n">
        <f aca="false">CQ4*CR4</f>
        <v>0</v>
      </c>
      <c r="CT4" s="27"/>
      <c r="CU4" s="28" t="n">
        <f aca="false">CR4*CT4</f>
        <v>0</v>
      </c>
      <c r="CV4" s="23" t="s">
        <v>44</v>
      </c>
      <c r="CW4" s="24" t="n">
        <v>65</v>
      </c>
      <c r="CX4" s="24" t="n">
        <v>45</v>
      </c>
      <c r="CY4" s="24" t="n">
        <v>45</v>
      </c>
      <c r="CZ4" s="22" t="n">
        <f aca="false">CW4/100*CX4/100*CY4/100</f>
        <v>0.131625</v>
      </c>
      <c r="DA4" s="25"/>
      <c r="DB4" s="26" t="n">
        <f aca="false">CZ4*DA4</f>
        <v>0</v>
      </c>
      <c r="DC4" s="27"/>
      <c r="DD4" s="28" t="n">
        <f aca="false">DA4*DC4</f>
        <v>0</v>
      </c>
      <c r="DE4" s="23" t="s">
        <v>44</v>
      </c>
      <c r="DF4" s="24" t="n">
        <v>65</v>
      </c>
      <c r="DG4" s="24" t="n">
        <v>45</v>
      </c>
      <c r="DH4" s="24" t="n">
        <v>45</v>
      </c>
      <c r="DI4" s="22" t="n">
        <f aca="false">DF4/100*DG4/100*DH4/100</f>
        <v>0.131625</v>
      </c>
      <c r="DJ4" s="25"/>
      <c r="DK4" s="26" t="n">
        <f aca="false">DI4*DJ4</f>
        <v>0</v>
      </c>
      <c r="DL4" s="27"/>
      <c r="DM4" s="28" t="n">
        <f aca="false">DJ4*DL4</f>
        <v>0</v>
      </c>
      <c r="DN4" s="23" t="s">
        <v>44</v>
      </c>
      <c r="DO4" s="24" t="n">
        <v>65</v>
      </c>
      <c r="DP4" s="24" t="n">
        <v>45</v>
      </c>
      <c r="DQ4" s="24" t="n">
        <v>45</v>
      </c>
      <c r="DR4" s="22" t="n">
        <f aca="false">DO4/100*DP4/100*DQ4/100</f>
        <v>0.131625</v>
      </c>
      <c r="DS4" s="25"/>
      <c r="DT4" s="26" t="n">
        <f aca="false">DR4*DS4</f>
        <v>0</v>
      </c>
      <c r="DU4" s="27"/>
      <c r="DV4" s="28" t="n">
        <f aca="false">DS4*DU4</f>
        <v>0</v>
      </c>
      <c r="DW4" s="23" t="str">
        <f aca="false">S1</f>
        <v>Hall</v>
      </c>
      <c r="DX4" s="24"/>
      <c r="DY4" s="24"/>
      <c r="DZ4" s="24"/>
      <c r="EA4" s="22"/>
      <c r="EB4" s="25"/>
      <c r="EC4" s="29" t="n">
        <f aca="false">Y24</f>
        <v>0</v>
      </c>
      <c r="ED4" s="30"/>
      <c r="EE4" s="31" t="n">
        <f aca="false">AA23</f>
        <v>0</v>
      </c>
      <c r="EF4" s="9"/>
      <c r="EG4" s="9"/>
      <c r="EH4" s="21" t="s">
        <v>45</v>
      </c>
      <c r="EI4" s="21"/>
      <c r="EJ4" s="21"/>
      <c r="EK4" s="21"/>
      <c r="EL4" s="21"/>
      <c r="EM4" s="21"/>
      <c r="EN4" s="11"/>
      <c r="EO4" s="11"/>
      <c r="EP4" s="11"/>
      <c r="EW4" s="1" t="s">
        <v>46</v>
      </c>
      <c r="EX4" s="1" t="n">
        <v>1</v>
      </c>
    </row>
    <row r="5" customFormat="false" ht="15.75" hidden="false" customHeight="true" outlineLevel="0" collapsed="false">
      <c r="A5" s="13" t="s">
        <v>47</v>
      </c>
      <c r="B5" s="14"/>
      <c r="C5" s="14"/>
      <c r="D5" s="14"/>
      <c r="E5" s="14"/>
      <c r="F5" s="14"/>
      <c r="G5" s="14"/>
      <c r="H5" s="14"/>
      <c r="I5" s="14"/>
      <c r="J5" s="23" t="s">
        <v>48</v>
      </c>
      <c r="K5" s="24" t="n">
        <v>110</v>
      </c>
      <c r="L5" s="24" t="n">
        <v>50</v>
      </c>
      <c r="M5" s="24" t="n">
        <v>60</v>
      </c>
      <c r="N5" s="22" t="n">
        <f aca="false">K5/100*L5/100*M5/100</f>
        <v>0.33</v>
      </c>
      <c r="O5" s="25"/>
      <c r="P5" s="26" t="n">
        <f aca="false">N5*O5</f>
        <v>0</v>
      </c>
      <c r="Q5" s="27"/>
      <c r="R5" s="28" t="n">
        <f aca="false">O5*Q5</f>
        <v>0</v>
      </c>
      <c r="S5" s="23" t="s">
        <v>48</v>
      </c>
      <c r="T5" s="24" t="n">
        <v>110</v>
      </c>
      <c r="U5" s="24" t="n">
        <v>50</v>
      </c>
      <c r="V5" s="24" t="n">
        <v>60</v>
      </c>
      <c r="W5" s="22" t="n">
        <f aca="false">T5/100*U5/100*V5/100</f>
        <v>0.33</v>
      </c>
      <c r="X5" s="25"/>
      <c r="Y5" s="26" t="n">
        <f aca="false">W5*X5</f>
        <v>0</v>
      </c>
      <c r="Z5" s="27"/>
      <c r="AA5" s="28" t="n">
        <f aca="false">X5*Z5</f>
        <v>0</v>
      </c>
      <c r="AB5" s="23" t="s">
        <v>48</v>
      </c>
      <c r="AC5" s="24" t="n">
        <v>110</v>
      </c>
      <c r="AD5" s="24" t="n">
        <v>50</v>
      </c>
      <c r="AE5" s="24" t="n">
        <v>60</v>
      </c>
      <c r="AF5" s="22" t="n">
        <f aca="false">AC5/100*AD5/100*AE5/100</f>
        <v>0.33</v>
      </c>
      <c r="AG5" s="25"/>
      <c r="AH5" s="26" t="n">
        <f aca="false">AF5*AG5</f>
        <v>0</v>
      </c>
      <c r="AI5" s="27"/>
      <c r="AJ5" s="28" t="n">
        <f aca="false">AG5*AI5</f>
        <v>0</v>
      </c>
      <c r="AK5" s="23" t="s">
        <v>48</v>
      </c>
      <c r="AL5" s="24" t="n">
        <v>110</v>
      </c>
      <c r="AM5" s="24" t="n">
        <v>50</v>
      </c>
      <c r="AN5" s="24" t="n">
        <v>60</v>
      </c>
      <c r="AO5" s="22" t="n">
        <f aca="false">AL5/100*AM5/100*AN5/100</f>
        <v>0.33</v>
      </c>
      <c r="AP5" s="25"/>
      <c r="AQ5" s="26" t="n">
        <f aca="false">AO5*AP5</f>
        <v>0</v>
      </c>
      <c r="AR5" s="27"/>
      <c r="AS5" s="28" t="n">
        <f aca="false">AP5*AR5</f>
        <v>0</v>
      </c>
      <c r="AT5" s="23" t="s">
        <v>48</v>
      </c>
      <c r="AU5" s="24" t="n">
        <v>110</v>
      </c>
      <c r="AV5" s="24" t="n">
        <v>50</v>
      </c>
      <c r="AW5" s="24" t="n">
        <v>60</v>
      </c>
      <c r="AX5" s="22" t="n">
        <f aca="false">AU5/100*AV5/100*AW5/100</f>
        <v>0.33</v>
      </c>
      <c r="AY5" s="25"/>
      <c r="AZ5" s="26" t="n">
        <f aca="false">AX5*AY5</f>
        <v>0</v>
      </c>
      <c r="BA5" s="27"/>
      <c r="BB5" s="28" t="n">
        <f aca="false">AY5*BA5</f>
        <v>0</v>
      </c>
      <c r="BC5" s="23" t="s">
        <v>48</v>
      </c>
      <c r="BD5" s="24" t="n">
        <v>110</v>
      </c>
      <c r="BE5" s="24" t="n">
        <v>50</v>
      </c>
      <c r="BF5" s="24" t="n">
        <v>60</v>
      </c>
      <c r="BG5" s="22" t="n">
        <f aca="false">BD5/100*BE5/100*BF5/100</f>
        <v>0.33</v>
      </c>
      <c r="BH5" s="25"/>
      <c r="BI5" s="26" t="n">
        <f aca="false">BG5*BH5</f>
        <v>0</v>
      </c>
      <c r="BJ5" s="27"/>
      <c r="BK5" s="28" t="n">
        <f aca="false">BH5*BJ5</f>
        <v>0</v>
      </c>
      <c r="BL5" s="23" t="s">
        <v>48</v>
      </c>
      <c r="BM5" s="24" t="n">
        <v>110</v>
      </c>
      <c r="BN5" s="24" t="n">
        <v>50</v>
      </c>
      <c r="BO5" s="24" t="n">
        <v>60</v>
      </c>
      <c r="BP5" s="22" t="n">
        <f aca="false">BM5/100*BN5/100*BO5/100</f>
        <v>0.33</v>
      </c>
      <c r="BQ5" s="25"/>
      <c r="BR5" s="26" t="n">
        <f aca="false">BP5*BQ5</f>
        <v>0</v>
      </c>
      <c r="BS5" s="27"/>
      <c r="BT5" s="28" t="n">
        <f aca="false">BQ5*BS5</f>
        <v>0</v>
      </c>
      <c r="BU5" s="23" t="s">
        <v>48</v>
      </c>
      <c r="BV5" s="24" t="n">
        <v>110</v>
      </c>
      <c r="BW5" s="24" t="n">
        <v>50</v>
      </c>
      <c r="BX5" s="24" t="n">
        <v>60</v>
      </c>
      <c r="BY5" s="22" t="n">
        <f aca="false">BV5/100*BW5/100*BX5/100</f>
        <v>0.33</v>
      </c>
      <c r="BZ5" s="25"/>
      <c r="CA5" s="26" t="n">
        <f aca="false">BY5*BZ5</f>
        <v>0</v>
      </c>
      <c r="CB5" s="27"/>
      <c r="CC5" s="28" t="n">
        <f aca="false">BZ5*CB5</f>
        <v>0</v>
      </c>
      <c r="CD5" s="23" t="s">
        <v>48</v>
      </c>
      <c r="CE5" s="24" t="n">
        <v>110</v>
      </c>
      <c r="CF5" s="24" t="n">
        <v>50</v>
      </c>
      <c r="CG5" s="24" t="n">
        <v>60</v>
      </c>
      <c r="CH5" s="22" t="n">
        <f aca="false">CE5/100*CF5/100*CG5/100</f>
        <v>0.33</v>
      </c>
      <c r="CI5" s="25"/>
      <c r="CJ5" s="26" t="n">
        <f aca="false">CH5*CI5</f>
        <v>0</v>
      </c>
      <c r="CK5" s="27"/>
      <c r="CL5" s="28" t="n">
        <f aca="false">CI5*CK5</f>
        <v>0</v>
      </c>
      <c r="CM5" s="23" t="s">
        <v>49</v>
      </c>
      <c r="CN5" s="24" t="n">
        <v>15</v>
      </c>
      <c r="CO5" s="24" t="n">
        <v>120</v>
      </c>
      <c r="CP5" s="24" t="n">
        <v>20</v>
      </c>
      <c r="CQ5" s="22" t="n">
        <f aca="false">CN5/100*CO5/100*CP5/100</f>
        <v>0.036</v>
      </c>
      <c r="CR5" s="25"/>
      <c r="CS5" s="26" t="n">
        <f aca="false">CQ5*CR5</f>
        <v>0</v>
      </c>
      <c r="CT5" s="27"/>
      <c r="CU5" s="28" t="n">
        <f aca="false">CR5*CT5</f>
        <v>0</v>
      </c>
      <c r="CV5" s="23" t="s">
        <v>48</v>
      </c>
      <c r="CW5" s="24" t="n">
        <v>110</v>
      </c>
      <c r="CX5" s="24" t="n">
        <v>50</v>
      </c>
      <c r="CY5" s="24" t="n">
        <v>60</v>
      </c>
      <c r="CZ5" s="22" t="n">
        <f aca="false">CW5/100*CX5/100*CY5/100</f>
        <v>0.33</v>
      </c>
      <c r="DA5" s="25"/>
      <c r="DB5" s="26" t="n">
        <f aca="false">CZ5*DA5</f>
        <v>0</v>
      </c>
      <c r="DC5" s="27"/>
      <c r="DD5" s="28" t="n">
        <f aca="false">DA5*DC5</f>
        <v>0</v>
      </c>
      <c r="DE5" s="23" t="s">
        <v>50</v>
      </c>
      <c r="DF5" s="24" t="n">
        <v>70</v>
      </c>
      <c r="DG5" s="24" t="n">
        <v>40</v>
      </c>
      <c r="DH5" s="24" t="n">
        <v>40</v>
      </c>
      <c r="DI5" s="22" t="n">
        <f aca="false">DF5/100*DG5/100*DH5/100</f>
        <v>0.112</v>
      </c>
      <c r="DJ5" s="25"/>
      <c r="DK5" s="26" t="n">
        <f aca="false">DI5*DJ5</f>
        <v>0</v>
      </c>
      <c r="DL5" s="27"/>
      <c r="DM5" s="28" t="n">
        <f aca="false">DJ5*DL5</f>
        <v>0</v>
      </c>
      <c r="DN5" s="23" t="s">
        <v>51</v>
      </c>
      <c r="DO5" s="24" t="n">
        <v>130</v>
      </c>
      <c r="DP5" s="24" t="n">
        <v>30</v>
      </c>
      <c r="DQ5" s="24" t="n">
        <v>30</v>
      </c>
      <c r="DR5" s="22" t="n">
        <f aca="false">DO5/100*DP5/100*DQ5/100</f>
        <v>0.117</v>
      </c>
      <c r="DS5" s="25"/>
      <c r="DT5" s="26" t="n">
        <f aca="false">DR5*DS5</f>
        <v>0</v>
      </c>
      <c r="DU5" s="27"/>
      <c r="DV5" s="28" t="n">
        <f aca="false">DS5*DU5</f>
        <v>0</v>
      </c>
      <c r="DW5" s="23" t="str">
        <f aca="false">S25</f>
        <v>Dining Room</v>
      </c>
      <c r="DX5" s="24"/>
      <c r="DY5" s="24"/>
      <c r="DZ5" s="24"/>
      <c r="EA5" s="22"/>
      <c r="EB5" s="25"/>
      <c r="EC5" s="29" t="n">
        <f aca="false">Y49</f>
        <v>0</v>
      </c>
      <c r="ED5" s="30"/>
      <c r="EE5" s="31" t="n">
        <f aca="false">AA49</f>
        <v>0</v>
      </c>
      <c r="EF5" s="9"/>
      <c r="EG5" s="9"/>
      <c r="EH5" s="21" t="s">
        <v>52</v>
      </c>
      <c r="EI5" s="21"/>
      <c r="EJ5" s="21"/>
      <c r="EK5" s="21"/>
      <c r="EL5" s="21"/>
      <c r="EM5" s="21"/>
      <c r="EN5" s="11"/>
      <c r="EO5" s="11"/>
      <c r="EP5" s="11"/>
      <c r="EW5" s="1" t="s">
        <v>53</v>
      </c>
      <c r="EX5" s="1" t="n">
        <v>2</v>
      </c>
    </row>
    <row r="6" customFormat="false" ht="15.75" hidden="false" customHeight="true" outlineLevel="0" collapsed="false">
      <c r="A6" s="13" t="s">
        <v>54</v>
      </c>
      <c r="B6" s="38"/>
      <c r="C6" s="33" t="s">
        <v>55</v>
      </c>
      <c r="D6" s="33" t="s">
        <v>56</v>
      </c>
      <c r="E6" s="34" t="n">
        <v>0</v>
      </c>
      <c r="F6" s="39" t="s">
        <v>57</v>
      </c>
      <c r="G6" s="22"/>
      <c r="H6" s="40"/>
      <c r="I6" s="37"/>
      <c r="J6" s="23" t="s">
        <v>58</v>
      </c>
      <c r="K6" s="24" t="n">
        <v>180</v>
      </c>
      <c r="L6" s="24" t="n">
        <v>90</v>
      </c>
      <c r="M6" s="24" t="n">
        <v>30</v>
      </c>
      <c r="N6" s="22" t="n">
        <f aca="false">K6/100*L6/100*M6/100</f>
        <v>0.486</v>
      </c>
      <c r="O6" s="25"/>
      <c r="P6" s="26" t="n">
        <f aca="false">N6*O6</f>
        <v>0</v>
      </c>
      <c r="Q6" s="27"/>
      <c r="R6" s="28" t="n">
        <f aca="false">O6*Q6</f>
        <v>0</v>
      </c>
      <c r="S6" s="23" t="s">
        <v>58</v>
      </c>
      <c r="T6" s="24" t="n">
        <v>180</v>
      </c>
      <c r="U6" s="24" t="n">
        <v>90</v>
      </c>
      <c r="V6" s="24" t="n">
        <v>30</v>
      </c>
      <c r="W6" s="22" t="n">
        <f aca="false">T6/100*U6/100*V6/100</f>
        <v>0.486</v>
      </c>
      <c r="X6" s="25"/>
      <c r="Y6" s="26" t="n">
        <f aca="false">W6*X6</f>
        <v>0</v>
      </c>
      <c r="Z6" s="27"/>
      <c r="AA6" s="28" t="n">
        <f aca="false">X6*Z6</f>
        <v>0</v>
      </c>
      <c r="AB6" s="23" t="s">
        <v>59</v>
      </c>
      <c r="AC6" s="24" t="n">
        <v>120</v>
      </c>
      <c r="AD6" s="24" t="n">
        <v>120</v>
      </c>
      <c r="AE6" s="24" t="n">
        <v>30</v>
      </c>
      <c r="AF6" s="22" t="n">
        <f aca="false">AC6/100*AD6/100*AE6/100</f>
        <v>0.432</v>
      </c>
      <c r="AG6" s="25"/>
      <c r="AH6" s="26" t="n">
        <f aca="false">AF6*AG6</f>
        <v>0</v>
      </c>
      <c r="AI6" s="27"/>
      <c r="AJ6" s="28" t="n">
        <f aca="false">AG6*AI6</f>
        <v>0</v>
      </c>
      <c r="AK6" s="23" t="s">
        <v>58</v>
      </c>
      <c r="AL6" s="24" t="n">
        <v>180</v>
      </c>
      <c r="AM6" s="24" t="n">
        <v>90</v>
      </c>
      <c r="AN6" s="24" t="n">
        <v>30</v>
      </c>
      <c r="AO6" s="22" t="n">
        <f aca="false">AL6/100*AM6/100*AN6/100</f>
        <v>0.486</v>
      </c>
      <c r="AP6" s="25"/>
      <c r="AQ6" s="26" t="n">
        <f aca="false">AO6*AP6</f>
        <v>0</v>
      </c>
      <c r="AR6" s="27"/>
      <c r="AS6" s="28" t="n">
        <f aca="false">AP6*AR6</f>
        <v>0</v>
      </c>
      <c r="AT6" s="23" t="s">
        <v>60</v>
      </c>
      <c r="AU6" s="24" t="n">
        <v>200</v>
      </c>
      <c r="AV6" s="24" t="n">
        <v>140</v>
      </c>
      <c r="AW6" s="24" t="n">
        <v>40</v>
      </c>
      <c r="AX6" s="22" t="n">
        <f aca="false">AU6/100*AV6/100*AW6/100</f>
        <v>1.12</v>
      </c>
      <c r="AY6" s="25"/>
      <c r="AZ6" s="26" t="n">
        <f aca="false">AX6*AY6</f>
        <v>0</v>
      </c>
      <c r="BA6" s="27"/>
      <c r="BB6" s="28" t="n">
        <f aca="false">AY6*BA6</f>
        <v>0</v>
      </c>
      <c r="BC6" s="23" t="s">
        <v>60</v>
      </c>
      <c r="BD6" s="24" t="n">
        <v>200</v>
      </c>
      <c r="BE6" s="24" t="n">
        <v>140</v>
      </c>
      <c r="BF6" s="24" t="n">
        <v>40</v>
      </c>
      <c r="BG6" s="22" t="n">
        <f aca="false">BD6/100*BE6/100*BF6/100</f>
        <v>1.12</v>
      </c>
      <c r="BH6" s="25"/>
      <c r="BI6" s="26" t="n">
        <f aca="false">BG6*BH6</f>
        <v>0</v>
      </c>
      <c r="BJ6" s="27"/>
      <c r="BK6" s="28" t="n">
        <f aca="false">BH6*BJ6</f>
        <v>0</v>
      </c>
      <c r="BL6" s="23" t="s">
        <v>60</v>
      </c>
      <c r="BM6" s="24" t="n">
        <v>200</v>
      </c>
      <c r="BN6" s="24" t="n">
        <v>140</v>
      </c>
      <c r="BO6" s="24" t="n">
        <v>40</v>
      </c>
      <c r="BP6" s="22" t="n">
        <f aca="false">BM6/100*BN6/100*BO6/100</f>
        <v>1.12</v>
      </c>
      <c r="BQ6" s="25"/>
      <c r="BR6" s="26" t="n">
        <f aca="false">BP6*BQ6</f>
        <v>0</v>
      </c>
      <c r="BS6" s="27"/>
      <c r="BT6" s="28" t="n">
        <f aca="false">BQ6*BS6</f>
        <v>0</v>
      </c>
      <c r="BU6" s="23" t="s">
        <v>60</v>
      </c>
      <c r="BV6" s="24" t="n">
        <v>200</v>
      </c>
      <c r="BW6" s="24" t="n">
        <v>140</v>
      </c>
      <c r="BX6" s="24" t="n">
        <v>40</v>
      </c>
      <c r="BY6" s="22" t="n">
        <f aca="false">BV6/100*BW6/100*BX6/100</f>
        <v>1.12</v>
      </c>
      <c r="BZ6" s="25"/>
      <c r="CA6" s="26" t="n">
        <f aca="false">BY6*BZ6</f>
        <v>0</v>
      </c>
      <c r="CB6" s="27"/>
      <c r="CC6" s="28" t="n">
        <f aca="false">BZ6*CB6</f>
        <v>0</v>
      </c>
      <c r="CD6" s="23" t="s">
        <v>60</v>
      </c>
      <c r="CE6" s="24" t="n">
        <v>200</v>
      </c>
      <c r="CF6" s="24" t="n">
        <v>140</v>
      </c>
      <c r="CG6" s="24" t="n">
        <v>40</v>
      </c>
      <c r="CH6" s="22" t="n">
        <f aca="false">CE6/100*CF6/100*CG6/100</f>
        <v>1.12</v>
      </c>
      <c r="CI6" s="25"/>
      <c r="CJ6" s="26" t="n">
        <f aca="false">CH6*CI6</f>
        <v>0</v>
      </c>
      <c r="CK6" s="27"/>
      <c r="CL6" s="28" t="n">
        <f aca="false">CI6*CK6</f>
        <v>0</v>
      </c>
      <c r="CM6" s="23" t="s">
        <v>61</v>
      </c>
      <c r="CN6" s="24" t="n">
        <v>150</v>
      </c>
      <c r="CO6" s="24" t="n">
        <v>30</v>
      </c>
      <c r="CP6" s="24" t="n">
        <v>30</v>
      </c>
      <c r="CQ6" s="22" t="n">
        <f aca="false">CN6/100*CO6/100*CP6/100</f>
        <v>0.135</v>
      </c>
      <c r="CR6" s="25"/>
      <c r="CS6" s="26" t="n">
        <f aca="false">CQ6*CR6</f>
        <v>0</v>
      </c>
      <c r="CT6" s="27"/>
      <c r="CU6" s="28" t="n">
        <f aca="false">CR6*CT6</f>
        <v>0</v>
      </c>
      <c r="CV6" s="23" t="s">
        <v>61</v>
      </c>
      <c r="CW6" s="24" t="n">
        <v>150</v>
      </c>
      <c r="CX6" s="24" t="n">
        <v>30</v>
      </c>
      <c r="CY6" s="24" t="n">
        <v>30</v>
      </c>
      <c r="CZ6" s="22" t="n">
        <v>0.14</v>
      </c>
      <c r="DA6" s="25"/>
      <c r="DB6" s="26" t="n">
        <f aca="false">CZ6*DA6</f>
        <v>0</v>
      </c>
      <c r="DC6" s="27"/>
      <c r="DD6" s="28" t="n">
        <f aca="false">DA6*DC6</f>
        <v>0</v>
      </c>
      <c r="DE6" s="23" t="s">
        <v>62</v>
      </c>
      <c r="DF6" s="24" t="n">
        <v>110</v>
      </c>
      <c r="DG6" s="24" t="n">
        <v>140</v>
      </c>
      <c r="DH6" s="24" t="n">
        <v>65</v>
      </c>
      <c r="DI6" s="22" t="n">
        <f aca="false">DF6/100*DG6/100*DH6/100</f>
        <v>1.001</v>
      </c>
      <c r="DJ6" s="25"/>
      <c r="DK6" s="26" t="n">
        <f aca="false">DI6*DJ6</f>
        <v>0</v>
      </c>
      <c r="DL6" s="27"/>
      <c r="DM6" s="28" t="n">
        <f aca="false">DJ6*DL6</f>
        <v>0</v>
      </c>
      <c r="DN6" s="23" t="s">
        <v>63</v>
      </c>
      <c r="DO6" s="24" t="n">
        <v>70</v>
      </c>
      <c r="DP6" s="24" t="n">
        <v>90</v>
      </c>
      <c r="DQ6" s="24" t="n">
        <v>30</v>
      </c>
      <c r="DR6" s="22" t="n">
        <f aca="false">DO6/100*DP6/100*DQ6/100</f>
        <v>0.189</v>
      </c>
      <c r="DS6" s="25"/>
      <c r="DT6" s="26" t="n">
        <f aca="false">DR6*DS6</f>
        <v>0</v>
      </c>
      <c r="DU6" s="27"/>
      <c r="DV6" s="28" t="n">
        <f aca="false">DS6*DU6</f>
        <v>0</v>
      </c>
      <c r="DW6" s="23" t="str">
        <f aca="false">AB1</f>
        <v>Family Room</v>
      </c>
      <c r="DX6" s="24"/>
      <c r="DY6" s="24"/>
      <c r="DZ6" s="24"/>
      <c r="EA6" s="22"/>
      <c r="EB6" s="25"/>
      <c r="EC6" s="29" t="n">
        <f aca="false">AH49</f>
        <v>0</v>
      </c>
      <c r="ED6" s="30"/>
      <c r="EE6" s="31" t="n">
        <f aca="false">AJ49</f>
        <v>0</v>
      </c>
      <c r="EF6" s="9"/>
      <c r="EG6" s="9"/>
      <c r="EH6" s="21" t="s">
        <v>64</v>
      </c>
      <c r="EI6" s="21"/>
      <c r="EJ6" s="21"/>
      <c r="EK6" s="21"/>
      <c r="EL6" s="21"/>
      <c r="EM6" s="21"/>
      <c r="EN6" s="11"/>
      <c r="EO6" s="11"/>
      <c r="EP6" s="11"/>
      <c r="EW6" s="22" t="s">
        <v>65</v>
      </c>
      <c r="EX6" s="1" t="n">
        <v>3</v>
      </c>
    </row>
    <row r="7" customFormat="false" ht="15.75" hidden="false" customHeight="true" outlineLevel="0" collapsed="false">
      <c r="A7" s="13" t="s">
        <v>66</v>
      </c>
      <c r="B7" s="41"/>
      <c r="C7" s="41"/>
      <c r="D7" s="41"/>
      <c r="E7" s="41"/>
      <c r="F7" s="39" t="s">
        <v>67</v>
      </c>
      <c r="G7" s="22"/>
      <c r="H7" s="40"/>
      <c r="I7" s="42"/>
      <c r="J7" s="23" t="s">
        <v>68</v>
      </c>
      <c r="K7" s="24" t="n">
        <v>80</v>
      </c>
      <c r="L7" s="24" t="n">
        <v>70</v>
      </c>
      <c r="M7" s="24" t="n">
        <v>60</v>
      </c>
      <c r="N7" s="22" t="n">
        <f aca="false">K7/100*L7/100*M7/100</f>
        <v>0.336</v>
      </c>
      <c r="O7" s="25"/>
      <c r="P7" s="26" t="n">
        <f aca="false">N7*O7</f>
        <v>0</v>
      </c>
      <c r="Q7" s="27"/>
      <c r="R7" s="28" t="n">
        <f aca="false">O7*Q7</f>
        <v>0</v>
      </c>
      <c r="S7" s="23" t="s">
        <v>68</v>
      </c>
      <c r="T7" s="24" t="n">
        <v>80</v>
      </c>
      <c r="U7" s="24" t="n">
        <v>70</v>
      </c>
      <c r="V7" s="24" t="n">
        <v>60</v>
      </c>
      <c r="W7" s="22" t="n">
        <f aca="false">T7/100*U7/100*V7/100</f>
        <v>0.336</v>
      </c>
      <c r="X7" s="25"/>
      <c r="Y7" s="26" t="n">
        <f aca="false">W7*X7</f>
        <v>0</v>
      </c>
      <c r="Z7" s="27"/>
      <c r="AA7" s="28" t="n">
        <f aca="false">X7*Z7</f>
        <v>0</v>
      </c>
      <c r="AB7" s="23" t="s">
        <v>69</v>
      </c>
      <c r="AC7" s="24" t="n">
        <v>80</v>
      </c>
      <c r="AD7" s="24" t="n">
        <v>50</v>
      </c>
      <c r="AE7" s="24" t="n">
        <v>60</v>
      </c>
      <c r="AF7" s="22" t="n">
        <f aca="false">AC7/100*AD7/100*AE7/100</f>
        <v>0.24</v>
      </c>
      <c r="AG7" s="25"/>
      <c r="AH7" s="26" t="n">
        <f aca="false">AF7*AG7</f>
        <v>0</v>
      </c>
      <c r="AI7" s="27"/>
      <c r="AJ7" s="28" t="n">
        <f aca="false">AG7*AI7</f>
        <v>0</v>
      </c>
      <c r="AK7" s="23" t="s">
        <v>70</v>
      </c>
      <c r="AL7" s="24" t="n">
        <v>70</v>
      </c>
      <c r="AM7" s="24" t="n">
        <v>150</v>
      </c>
      <c r="AN7" s="24" t="n">
        <v>80</v>
      </c>
      <c r="AO7" s="22" t="n">
        <f aca="false">AL7/100*AM7/100*AN7/100</f>
        <v>0.84</v>
      </c>
      <c r="AP7" s="25"/>
      <c r="AQ7" s="26" t="n">
        <f aca="false">AO7*AP7</f>
        <v>0</v>
      </c>
      <c r="AR7" s="27"/>
      <c r="AS7" s="28" t="n">
        <f aca="false">AP7*AR7</f>
        <v>0</v>
      </c>
      <c r="AT7" s="23" t="s">
        <v>71</v>
      </c>
      <c r="AU7" s="24" t="n">
        <v>200</v>
      </c>
      <c r="AV7" s="24" t="n">
        <v>140</v>
      </c>
      <c r="AW7" s="24" t="n">
        <v>10</v>
      </c>
      <c r="AX7" s="22" t="n">
        <f aca="false">AU7/100*AV7/100*AW7/100</f>
        <v>0.28</v>
      </c>
      <c r="AY7" s="25"/>
      <c r="AZ7" s="26" t="n">
        <f aca="false">AX7*AY7</f>
        <v>0</v>
      </c>
      <c r="BA7" s="27"/>
      <c r="BB7" s="28" t="n">
        <f aca="false">AY7*BA7</f>
        <v>0</v>
      </c>
      <c r="BC7" s="23" t="s">
        <v>71</v>
      </c>
      <c r="BD7" s="24" t="n">
        <v>200</v>
      </c>
      <c r="BE7" s="24" t="n">
        <v>140</v>
      </c>
      <c r="BF7" s="24" t="n">
        <v>10</v>
      </c>
      <c r="BG7" s="22" t="n">
        <f aca="false">BD7/100*BE7/100*BF7/100</f>
        <v>0.28</v>
      </c>
      <c r="BH7" s="25"/>
      <c r="BI7" s="26" t="n">
        <f aca="false">BG7*BH7</f>
        <v>0</v>
      </c>
      <c r="BJ7" s="27"/>
      <c r="BK7" s="28" t="n">
        <f aca="false">BH7*BJ7</f>
        <v>0</v>
      </c>
      <c r="BL7" s="23" t="s">
        <v>71</v>
      </c>
      <c r="BM7" s="24" t="n">
        <v>200</v>
      </c>
      <c r="BN7" s="24" t="n">
        <v>140</v>
      </c>
      <c r="BO7" s="24" t="n">
        <v>10</v>
      </c>
      <c r="BP7" s="22" t="n">
        <f aca="false">BM7/100*BN7/100*BO7/100</f>
        <v>0.28</v>
      </c>
      <c r="BQ7" s="25"/>
      <c r="BR7" s="26" t="n">
        <f aca="false">BP7*BQ7</f>
        <v>0</v>
      </c>
      <c r="BS7" s="27"/>
      <c r="BT7" s="28" t="n">
        <f aca="false">BQ7*BS7</f>
        <v>0</v>
      </c>
      <c r="BU7" s="23" t="s">
        <v>71</v>
      </c>
      <c r="BV7" s="24" t="n">
        <v>200</v>
      </c>
      <c r="BW7" s="24" t="n">
        <v>140</v>
      </c>
      <c r="BX7" s="24" t="n">
        <v>10</v>
      </c>
      <c r="BY7" s="22" t="n">
        <f aca="false">BV7/100*BW7/100*BX7/100</f>
        <v>0.28</v>
      </c>
      <c r="BZ7" s="25"/>
      <c r="CA7" s="26" t="n">
        <f aca="false">BY7*BZ7</f>
        <v>0</v>
      </c>
      <c r="CB7" s="27"/>
      <c r="CC7" s="28" t="n">
        <f aca="false">BZ7*CB7</f>
        <v>0</v>
      </c>
      <c r="CD7" s="23" t="s">
        <v>71</v>
      </c>
      <c r="CE7" s="24" t="n">
        <v>200</v>
      </c>
      <c r="CF7" s="24" t="n">
        <v>140</v>
      </c>
      <c r="CG7" s="24" t="n">
        <v>10</v>
      </c>
      <c r="CH7" s="22" t="n">
        <f aca="false">CE7/100*CF7/100*CG7/100</f>
        <v>0.28</v>
      </c>
      <c r="CI7" s="25"/>
      <c r="CJ7" s="26" t="n">
        <f aca="false">CH7*CI7</f>
        <v>0</v>
      </c>
      <c r="CK7" s="27"/>
      <c r="CL7" s="28" t="n">
        <f aca="false">CI7*CK7</f>
        <v>0</v>
      </c>
      <c r="CM7" s="23" t="s">
        <v>72</v>
      </c>
      <c r="CN7" s="24" t="n">
        <v>70</v>
      </c>
      <c r="CO7" s="24" t="n">
        <v>120</v>
      </c>
      <c r="CP7" s="24" t="n">
        <v>40</v>
      </c>
      <c r="CQ7" s="22" t="n">
        <f aca="false">CN7/100*CO7/100*CP7/100</f>
        <v>0.336</v>
      </c>
      <c r="CR7" s="25"/>
      <c r="CS7" s="26" t="n">
        <f aca="false">CQ7*CR7</f>
        <v>0</v>
      </c>
      <c r="CT7" s="27"/>
      <c r="CU7" s="28" t="n">
        <f aca="false">CR7*CT7</f>
        <v>0</v>
      </c>
      <c r="CV7" s="23" t="s">
        <v>73</v>
      </c>
      <c r="CW7" s="24" t="n">
        <v>80</v>
      </c>
      <c r="CX7" s="24" t="n">
        <v>40</v>
      </c>
      <c r="CY7" s="24" t="n">
        <v>40</v>
      </c>
      <c r="CZ7" s="22" t="n">
        <f aca="false">CW7/100*CX7/100*CY7/100</f>
        <v>0.128</v>
      </c>
      <c r="DA7" s="25"/>
      <c r="DB7" s="26" t="n">
        <f aca="false">CZ7*DA7</f>
        <v>0</v>
      </c>
      <c r="DC7" s="27"/>
      <c r="DD7" s="28" t="n">
        <f aca="false">DA7*DC7</f>
        <v>0</v>
      </c>
      <c r="DE7" s="23" t="s">
        <v>74</v>
      </c>
      <c r="DF7" s="24" t="n">
        <v>100</v>
      </c>
      <c r="DG7" s="24" t="n">
        <v>50</v>
      </c>
      <c r="DH7" s="24" t="n">
        <v>150</v>
      </c>
      <c r="DI7" s="22" t="n">
        <f aca="false">DF7/100*DG7/100*DH7/100</f>
        <v>0.75</v>
      </c>
      <c r="DJ7" s="25"/>
      <c r="DK7" s="26" t="n">
        <f aca="false">DI7*DJ7</f>
        <v>0</v>
      </c>
      <c r="DL7" s="27"/>
      <c r="DM7" s="28" t="n">
        <f aca="false">DJ7*DL7</f>
        <v>0</v>
      </c>
      <c r="DN7" s="23" t="s">
        <v>75</v>
      </c>
      <c r="DO7" s="24" t="n">
        <v>90</v>
      </c>
      <c r="DP7" s="24" t="n">
        <v>40</v>
      </c>
      <c r="DQ7" s="24" t="n">
        <v>40</v>
      </c>
      <c r="DR7" s="22" t="n">
        <f aca="false">DO7/100*DP7/100*DQ7/100</f>
        <v>0.144</v>
      </c>
      <c r="DS7" s="25"/>
      <c r="DT7" s="26" t="n">
        <f aca="false">DR7*DS7</f>
        <v>0</v>
      </c>
      <c r="DU7" s="27"/>
      <c r="DV7" s="28" t="n">
        <f aca="false">DS7*DU7</f>
        <v>0</v>
      </c>
      <c r="DW7" s="23" t="str">
        <f aca="false">AT1</f>
        <v>Bedroom 1</v>
      </c>
      <c r="DX7" s="24"/>
      <c r="DY7" s="24"/>
      <c r="DZ7" s="24"/>
      <c r="EA7" s="22"/>
      <c r="EB7" s="25"/>
      <c r="EC7" s="29" t="n">
        <f aca="false">AZ49</f>
        <v>0</v>
      </c>
      <c r="ED7" s="30"/>
      <c r="EE7" s="31" t="n">
        <f aca="false">BB49</f>
        <v>0</v>
      </c>
      <c r="EF7" s="9"/>
      <c r="EG7" s="9"/>
      <c r="EH7" s="21"/>
      <c r="EI7" s="21"/>
      <c r="EJ7" s="21"/>
      <c r="EK7" s="21"/>
      <c r="EL7" s="21"/>
      <c r="EM7" s="21"/>
      <c r="EN7" s="11"/>
      <c r="EO7" s="11"/>
      <c r="EP7" s="11"/>
      <c r="EX7" s="1" t="s">
        <v>76</v>
      </c>
    </row>
    <row r="8" customFormat="false" ht="15.75" hidden="false" customHeight="true" outlineLevel="0" collapsed="false">
      <c r="A8" s="13" t="s">
        <v>77</v>
      </c>
      <c r="B8" s="14"/>
      <c r="C8" s="14"/>
      <c r="D8" s="14"/>
      <c r="E8" s="14"/>
      <c r="F8" s="14"/>
      <c r="G8" s="14"/>
      <c r="H8" s="14"/>
      <c r="I8" s="14"/>
      <c r="J8" s="23" t="s">
        <v>78</v>
      </c>
      <c r="K8" s="24" t="n">
        <v>120</v>
      </c>
      <c r="L8" s="24" t="n">
        <v>150</v>
      </c>
      <c r="M8" s="24" t="n">
        <v>40</v>
      </c>
      <c r="N8" s="22" t="n">
        <f aca="false">K8/100*L8/100*M8/100</f>
        <v>0.72</v>
      </c>
      <c r="O8" s="25"/>
      <c r="P8" s="26" t="n">
        <f aca="false">N8*O8</f>
        <v>0</v>
      </c>
      <c r="Q8" s="27"/>
      <c r="R8" s="28" t="n">
        <f aca="false">O8*Q8</f>
        <v>0</v>
      </c>
      <c r="S8" s="23" t="s">
        <v>79</v>
      </c>
      <c r="T8" s="24" t="n">
        <v>90</v>
      </c>
      <c r="U8" s="24" t="n">
        <v>120</v>
      </c>
      <c r="V8" s="24" t="n">
        <v>40</v>
      </c>
      <c r="W8" s="22" t="n">
        <f aca="false">T8/100*U8/100*V8/100</f>
        <v>0.432</v>
      </c>
      <c r="X8" s="25"/>
      <c r="Y8" s="26" t="n">
        <f aca="false">W8*X8</f>
        <v>0</v>
      </c>
      <c r="Z8" s="27"/>
      <c r="AA8" s="28" t="n">
        <f aca="false">X8*Z8</f>
        <v>0</v>
      </c>
      <c r="AB8" s="23" t="s">
        <v>51</v>
      </c>
      <c r="AC8" s="24" t="n">
        <v>130</v>
      </c>
      <c r="AD8" s="24" t="n">
        <v>30</v>
      </c>
      <c r="AE8" s="24" t="n">
        <v>30</v>
      </c>
      <c r="AF8" s="22" t="n">
        <f aca="false">AC8/100*AD8/100*AE8/100</f>
        <v>0.117</v>
      </c>
      <c r="AG8" s="25"/>
      <c r="AH8" s="26" t="n">
        <f aca="false">AF8*AG8</f>
        <v>0</v>
      </c>
      <c r="AI8" s="27"/>
      <c r="AJ8" s="28" t="n">
        <f aca="false">AG8*AI8</f>
        <v>0</v>
      </c>
      <c r="AK8" s="23" t="s">
        <v>80</v>
      </c>
      <c r="AL8" s="24" t="n">
        <v>60</v>
      </c>
      <c r="AM8" s="24" t="n">
        <v>60</v>
      </c>
      <c r="AN8" s="24" t="n">
        <v>80</v>
      </c>
      <c r="AO8" s="22" t="n">
        <f aca="false">AL8/100*AM8/100*AN8/100</f>
        <v>0.288</v>
      </c>
      <c r="AP8" s="43"/>
      <c r="AQ8" s="26" t="n">
        <f aca="false">AO8*AP8</f>
        <v>0</v>
      </c>
      <c r="AR8" s="30"/>
      <c r="AS8" s="28" t="n">
        <f aca="false">AP8*AR8</f>
        <v>0</v>
      </c>
      <c r="AT8" s="23" t="s">
        <v>81</v>
      </c>
      <c r="AU8" s="24" t="n">
        <v>70</v>
      </c>
      <c r="AV8" s="24" t="n">
        <v>140</v>
      </c>
      <c r="AW8" s="24" t="n">
        <v>20</v>
      </c>
      <c r="AX8" s="22" t="n">
        <f aca="false">AU8/100*AV8/100*AW8/100</f>
        <v>0.196</v>
      </c>
      <c r="AY8" s="25"/>
      <c r="AZ8" s="26" t="n">
        <f aca="false">AX8*AY8</f>
        <v>0</v>
      </c>
      <c r="BA8" s="27"/>
      <c r="BB8" s="28" t="n">
        <f aca="false">AY8*BA8</f>
        <v>0</v>
      </c>
      <c r="BC8" s="23" t="s">
        <v>81</v>
      </c>
      <c r="BD8" s="24" t="n">
        <v>70</v>
      </c>
      <c r="BE8" s="24" t="n">
        <v>140</v>
      </c>
      <c r="BF8" s="24" t="n">
        <v>20</v>
      </c>
      <c r="BG8" s="22" t="n">
        <f aca="false">BD8/100*BE8/100*BF8/100</f>
        <v>0.196</v>
      </c>
      <c r="BH8" s="25"/>
      <c r="BI8" s="26" t="n">
        <f aca="false">BG8*BH8</f>
        <v>0</v>
      </c>
      <c r="BJ8" s="27"/>
      <c r="BK8" s="28" t="n">
        <f aca="false">BH8*BJ8</f>
        <v>0</v>
      </c>
      <c r="BL8" s="23" t="s">
        <v>81</v>
      </c>
      <c r="BM8" s="24" t="n">
        <v>70</v>
      </c>
      <c r="BN8" s="24" t="n">
        <v>140</v>
      </c>
      <c r="BO8" s="24" t="n">
        <v>20</v>
      </c>
      <c r="BP8" s="22" t="n">
        <f aca="false">BM8/100*BN8/100*BO8/100</f>
        <v>0.196</v>
      </c>
      <c r="BQ8" s="25"/>
      <c r="BR8" s="26" t="n">
        <f aca="false">BP8*BQ8</f>
        <v>0</v>
      </c>
      <c r="BS8" s="27"/>
      <c r="BT8" s="28" t="n">
        <f aca="false">BQ8*BS8</f>
        <v>0</v>
      </c>
      <c r="BU8" s="23" t="s">
        <v>81</v>
      </c>
      <c r="BV8" s="24" t="n">
        <v>70</v>
      </c>
      <c r="BW8" s="24" t="n">
        <v>140</v>
      </c>
      <c r="BX8" s="24" t="n">
        <v>20</v>
      </c>
      <c r="BY8" s="22" t="n">
        <f aca="false">BV8/100*BW8/100*BX8/100</f>
        <v>0.196</v>
      </c>
      <c r="BZ8" s="25"/>
      <c r="CA8" s="26" t="n">
        <f aca="false">BY8*BZ8</f>
        <v>0</v>
      </c>
      <c r="CB8" s="27"/>
      <c r="CC8" s="28" t="n">
        <f aca="false">BZ8*CB8</f>
        <v>0</v>
      </c>
      <c r="CD8" s="23" t="s">
        <v>81</v>
      </c>
      <c r="CE8" s="24" t="n">
        <v>70</v>
      </c>
      <c r="CF8" s="24" t="n">
        <v>140</v>
      </c>
      <c r="CG8" s="24" t="n">
        <v>20</v>
      </c>
      <c r="CH8" s="22" t="n">
        <f aca="false">CE8/100*CF8/100*CG8/100</f>
        <v>0.196</v>
      </c>
      <c r="CI8" s="25"/>
      <c r="CJ8" s="26" t="n">
        <f aca="false">CH8*CI8</f>
        <v>0</v>
      </c>
      <c r="CK8" s="27"/>
      <c r="CL8" s="28" t="n">
        <f aca="false">CI8*CK8</f>
        <v>0</v>
      </c>
      <c r="CM8" s="23" t="s">
        <v>82</v>
      </c>
      <c r="CN8" s="24" t="n">
        <v>80</v>
      </c>
      <c r="CO8" s="24" t="n">
        <v>65</v>
      </c>
      <c r="CP8" s="24" t="n">
        <v>65</v>
      </c>
      <c r="CQ8" s="22" t="n">
        <f aca="false">CN8/100*CO8/100*CP8/100</f>
        <v>0.338</v>
      </c>
      <c r="CR8" s="25"/>
      <c r="CS8" s="26" t="n">
        <f aca="false">CQ8*CR8</f>
        <v>0</v>
      </c>
      <c r="CT8" s="27"/>
      <c r="CU8" s="28" t="n">
        <f aca="false">CR8*CT8</f>
        <v>0</v>
      </c>
      <c r="CV8" s="23" t="s">
        <v>83</v>
      </c>
      <c r="CW8" s="24" t="n">
        <v>50</v>
      </c>
      <c r="CX8" s="24" t="n">
        <v>30</v>
      </c>
      <c r="CY8" s="24" t="n">
        <v>30</v>
      </c>
      <c r="CZ8" s="22" t="n">
        <f aca="false">CW8/100*CX8/100*CY8/100</f>
        <v>0.045</v>
      </c>
      <c r="DA8" s="25"/>
      <c r="DB8" s="26" t="n">
        <f aca="false">CZ8*DA8</f>
        <v>0</v>
      </c>
      <c r="DC8" s="27"/>
      <c r="DD8" s="28" t="n">
        <f aca="false">DA8*DC8</f>
        <v>0</v>
      </c>
      <c r="DE8" s="23" t="s">
        <v>84</v>
      </c>
      <c r="DF8" s="24" t="n">
        <v>60</v>
      </c>
      <c r="DG8" s="24" t="n">
        <v>50</v>
      </c>
      <c r="DH8" s="24" t="n">
        <v>50</v>
      </c>
      <c r="DI8" s="22" t="n">
        <f aca="false">DF8/100*DG8/100*DH8/100</f>
        <v>0.15</v>
      </c>
      <c r="DJ8" s="25"/>
      <c r="DK8" s="26" t="n">
        <f aca="false">DI8*DJ8</f>
        <v>0</v>
      </c>
      <c r="DL8" s="27"/>
      <c r="DM8" s="28" t="n">
        <f aca="false">DJ8*DL8</f>
        <v>0</v>
      </c>
      <c r="DN8" s="23" t="s">
        <v>85</v>
      </c>
      <c r="DO8" s="24" t="n">
        <v>70</v>
      </c>
      <c r="DP8" s="24" t="n">
        <v>60</v>
      </c>
      <c r="DQ8" s="24" t="n">
        <v>60</v>
      </c>
      <c r="DR8" s="22" t="n">
        <f aca="false">DO8/100*DP8/100*DQ8/100</f>
        <v>0.252</v>
      </c>
      <c r="DS8" s="25"/>
      <c r="DT8" s="26" t="n">
        <f aca="false">DR8*DS8</f>
        <v>0</v>
      </c>
      <c r="DU8" s="27"/>
      <c r="DV8" s="28" t="n">
        <f aca="false">DS8*DU8</f>
        <v>0</v>
      </c>
      <c r="DW8" s="23" t="str">
        <f aca="false">BC1</f>
        <v>Bedroom 2</v>
      </c>
      <c r="DX8" s="24"/>
      <c r="DY8" s="24"/>
      <c r="DZ8" s="24"/>
      <c r="EA8" s="22"/>
      <c r="EB8" s="25"/>
      <c r="EC8" s="29" t="n">
        <f aca="false">BI49</f>
        <v>0</v>
      </c>
      <c r="ED8" s="30"/>
      <c r="EE8" s="31" t="n">
        <f aca="false">BK49</f>
        <v>0</v>
      </c>
      <c r="EF8" s="9"/>
      <c r="EG8" s="9"/>
      <c r="EH8" s="44" t="s">
        <v>86</v>
      </c>
      <c r="EI8" s="44"/>
      <c r="EJ8" s="44"/>
      <c r="EK8" s="44"/>
      <c r="EL8" s="44"/>
      <c r="EM8" s="44"/>
      <c r="EN8" s="11"/>
      <c r="EO8" s="11"/>
      <c r="EP8" s="11"/>
    </row>
    <row r="9" customFormat="false" ht="15.75" hidden="false" customHeight="true" outlineLevel="0" collapsed="false">
      <c r="A9" s="13" t="s">
        <v>87</v>
      </c>
      <c r="B9" s="14"/>
      <c r="C9" s="14"/>
      <c r="D9" s="14"/>
      <c r="E9" s="14"/>
      <c r="F9" s="14"/>
      <c r="G9" s="14"/>
      <c r="H9" s="14"/>
      <c r="I9" s="14"/>
      <c r="J9" s="23" t="s">
        <v>88</v>
      </c>
      <c r="K9" s="24" t="n">
        <v>120</v>
      </c>
      <c r="L9" s="24" t="n">
        <v>90</v>
      </c>
      <c r="M9" s="24" t="n">
        <v>40</v>
      </c>
      <c r="N9" s="22" t="n">
        <f aca="false">K9/100*L9/100*M9/100</f>
        <v>0.432</v>
      </c>
      <c r="O9" s="25"/>
      <c r="P9" s="26" t="n">
        <f aca="false">N9*O9</f>
        <v>0</v>
      </c>
      <c r="Q9" s="27"/>
      <c r="R9" s="28" t="n">
        <f aca="false">O9*Q9</f>
        <v>0</v>
      </c>
      <c r="S9" s="23" t="s">
        <v>89</v>
      </c>
      <c r="T9" s="24" t="n">
        <v>150</v>
      </c>
      <c r="U9" s="24" t="n">
        <v>30</v>
      </c>
      <c r="V9" s="24" t="n">
        <v>30</v>
      </c>
      <c r="W9" s="22" t="n">
        <f aca="false">T9/100*U9/100*V9/100</f>
        <v>0.135</v>
      </c>
      <c r="X9" s="25"/>
      <c r="Y9" s="26" t="n">
        <f aca="false">W9*X9</f>
        <v>0</v>
      </c>
      <c r="Z9" s="27"/>
      <c r="AA9" s="28" t="n">
        <f aca="false">X9*Z9</f>
        <v>0</v>
      </c>
      <c r="AB9" s="23" t="s">
        <v>58</v>
      </c>
      <c r="AC9" s="24" t="n">
        <v>180</v>
      </c>
      <c r="AD9" s="24" t="n">
        <v>90</v>
      </c>
      <c r="AE9" s="24" t="n">
        <v>30</v>
      </c>
      <c r="AF9" s="22" t="n">
        <f aca="false">AC9/100*AD9/100*AE9/100</f>
        <v>0.486</v>
      </c>
      <c r="AG9" s="25"/>
      <c r="AH9" s="26" t="n">
        <f aca="false">AF9*AG9</f>
        <v>0</v>
      </c>
      <c r="AI9" s="27"/>
      <c r="AJ9" s="28" t="n">
        <f aca="false">AG9*AI9</f>
        <v>0</v>
      </c>
      <c r="AK9" s="23" t="s">
        <v>90</v>
      </c>
      <c r="AL9" s="24" t="n">
        <v>90</v>
      </c>
      <c r="AM9" s="24" t="n">
        <v>60</v>
      </c>
      <c r="AN9" s="24" t="n">
        <v>80</v>
      </c>
      <c r="AO9" s="22" t="n">
        <f aca="false">AL9/100*AM9/100*AN9/100</f>
        <v>0.432</v>
      </c>
      <c r="AP9" s="43"/>
      <c r="AQ9" s="26" t="n">
        <f aca="false">AO9*AP9</f>
        <v>0</v>
      </c>
      <c r="AR9" s="30"/>
      <c r="AS9" s="28" t="n">
        <f aca="false">AP9*AR9</f>
        <v>0</v>
      </c>
      <c r="AT9" s="23" t="s">
        <v>91</v>
      </c>
      <c r="AU9" s="24" t="n">
        <v>200</v>
      </c>
      <c r="AV9" s="24" t="n">
        <v>140</v>
      </c>
      <c r="AW9" s="24" t="n">
        <v>30</v>
      </c>
      <c r="AX9" s="22" t="n">
        <f aca="false">AU9/100*AV9/100*AW9/100</f>
        <v>0.84</v>
      </c>
      <c r="AY9" s="25"/>
      <c r="AZ9" s="26" t="n">
        <f aca="false">AX9*AY9</f>
        <v>0</v>
      </c>
      <c r="BA9" s="27"/>
      <c r="BB9" s="28" t="n">
        <f aca="false">AY9*BA9</f>
        <v>0</v>
      </c>
      <c r="BC9" s="23" t="s">
        <v>91</v>
      </c>
      <c r="BD9" s="24" t="n">
        <v>200</v>
      </c>
      <c r="BE9" s="24" t="n">
        <v>140</v>
      </c>
      <c r="BF9" s="24" t="n">
        <v>30</v>
      </c>
      <c r="BG9" s="22" t="n">
        <f aca="false">BD9/100*BE9/100*BF9/100</f>
        <v>0.84</v>
      </c>
      <c r="BH9" s="25"/>
      <c r="BI9" s="26" t="n">
        <f aca="false">BG9*BH9</f>
        <v>0</v>
      </c>
      <c r="BJ9" s="27"/>
      <c r="BK9" s="28" t="n">
        <f aca="false">BH9*BJ9</f>
        <v>0</v>
      </c>
      <c r="BL9" s="23" t="s">
        <v>91</v>
      </c>
      <c r="BM9" s="24" t="n">
        <v>200</v>
      </c>
      <c r="BN9" s="24" t="n">
        <v>140</v>
      </c>
      <c r="BO9" s="24" t="n">
        <v>30</v>
      </c>
      <c r="BP9" s="22" t="n">
        <f aca="false">BM9/100*BN9/100*BO9/100</f>
        <v>0.84</v>
      </c>
      <c r="BQ9" s="25"/>
      <c r="BR9" s="26" t="n">
        <f aca="false">BP9*BQ9</f>
        <v>0</v>
      </c>
      <c r="BS9" s="27"/>
      <c r="BT9" s="28" t="n">
        <f aca="false">BQ9*BS9</f>
        <v>0</v>
      </c>
      <c r="BU9" s="23" t="s">
        <v>91</v>
      </c>
      <c r="BV9" s="24" t="n">
        <v>200</v>
      </c>
      <c r="BW9" s="24" t="n">
        <v>140</v>
      </c>
      <c r="BX9" s="24" t="n">
        <v>30</v>
      </c>
      <c r="BY9" s="22" t="n">
        <f aca="false">BV9/100*BW9/100*BX9/100</f>
        <v>0.84</v>
      </c>
      <c r="BZ9" s="25"/>
      <c r="CA9" s="26" t="n">
        <f aca="false">BY9*BZ9</f>
        <v>0</v>
      </c>
      <c r="CB9" s="27"/>
      <c r="CC9" s="28" t="n">
        <f aca="false">BZ9*CB9</f>
        <v>0</v>
      </c>
      <c r="CD9" s="23" t="s">
        <v>91</v>
      </c>
      <c r="CE9" s="24" t="n">
        <v>200</v>
      </c>
      <c r="CF9" s="24" t="n">
        <v>140</v>
      </c>
      <c r="CG9" s="24" t="n">
        <v>30</v>
      </c>
      <c r="CH9" s="22" t="n">
        <f aca="false">CE9/100*CF9/100*CG9/100</f>
        <v>0.84</v>
      </c>
      <c r="CI9" s="25"/>
      <c r="CJ9" s="26" t="n">
        <f aca="false">CH9*CI9</f>
        <v>0</v>
      </c>
      <c r="CK9" s="27"/>
      <c r="CL9" s="28" t="n">
        <f aca="false">CI9*CK9</f>
        <v>0</v>
      </c>
      <c r="CM9" s="23" t="s">
        <v>92</v>
      </c>
      <c r="CN9" s="24" t="n">
        <v>120</v>
      </c>
      <c r="CO9" s="24" t="n">
        <v>35</v>
      </c>
      <c r="CP9" s="24" t="n">
        <v>10</v>
      </c>
      <c r="CQ9" s="22" t="n">
        <f aca="false">CN9/100*CO9/100*CP9/100</f>
        <v>0.042</v>
      </c>
      <c r="CR9" s="25"/>
      <c r="CS9" s="26" t="n">
        <f aca="false">CQ9*CR9</f>
        <v>0</v>
      </c>
      <c r="CT9" s="27"/>
      <c r="CU9" s="28" t="n">
        <f aca="false">CR9*CT9</f>
        <v>0</v>
      </c>
      <c r="CV9" s="23" t="s">
        <v>93</v>
      </c>
      <c r="CW9" s="24" t="n">
        <v>150</v>
      </c>
      <c r="CX9" s="24" t="n">
        <v>210</v>
      </c>
      <c r="CY9" s="24" t="n">
        <v>40</v>
      </c>
      <c r="CZ9" s="22" t="n">
        <v>1.26</v>
      </c>
      <c r="DA9" s="25"/>
      <c r="DB9" s="26" t="n">
        <f aca="false">CZ9*DA9</f>
        <v>0</v>
      </c>
      <c r="DC9" s="27"/>
      <c r="DD9" s="28" t="n">
        <f aca="false">DA9*DC9</f>
        <v>0</v>
      </c>
      <c r="DE9" s="23" t="s">
        <v>94</v>
      </c>
      <c r="DF9" s="24" t="n">
        <v>30</v>
      </c>
      <c r="DG9" s="24" t="n">
        <v>100</v>
      </c>
      <c r="DH9" s="24" t="n">
        <v>30</v>
      </c>
      <c r="DI9" s="22" t="n">
        <f aca="false">DF9/100*DG9/100*DH9/100</f>
        <v>0.09</v>
      </c>
      <c r="DJ9" s="25"/>
      <c r="DK9" s="26" t="n">
        <f aca="false">DI9*DJ9</f>
        <v>0</v>
      </c>
      <c r="DL9" s="27"/>
      <c r="DM9" s="28" t="n">
        <f aca="false">DJ9*DL9</f>
        <v>0</v>
      </c>
      <c r="DN9" s="23" t="s">
        <v>95</v>
      </c>
      <c r="DO9" s="24" t="n">
        <v>90</v>
      </c>
      <c r="DP9" s="24" t="n">
        <v>90</v>
      </c>
      <c r="DQ9" s="24" t="n">
        <v>70</v>
      </c>
      <c r="DR9" s="22" t="n">
        <f aca="false">DO9/100*DP9/100*DQ9/100</f>
        <v>0.567</v>
      </c>
      <c r="DS9" s="25"/>
      <c r="DT9" s="26" t="n">
        <f aca="false">DR9*DS9</f>
        <v>0</v>
      </c>
      <c r="DU9" s="27"/>
      <c r="DV9" s="28" t="n">
        <f aca="false">DS9*DU9</f>
        <v>0</v>
      </c>
      <c r="DW9" s="23" t="str">
        <f aca="false">BL1</f>
        <v>Bedroom 3</v>
      </c>
      <c r="DX9" s="24"/>
      <c r="DY9" s="24"/>
      <c r="DZ9" s="24"/>
      <c r="EA9" s="24"/>
      <c r="EB9" s="45"/>
      <c r="EC9" s="29" t="n">
        <f aca="false">BR49</f>
        <v>0</v>
      </c>
      <c r="ED9" s="30"/>
      <c r="EE9" s="31" t="n">
        <f aca="false">BT49</f>
        <v>0</v>
      </c>
      <c r="EF9" s="9"/>
      <c r="EG9" s="9"/>
      <c r="EH9" s="46"/>
      <c r="EI9" s="46"/>
      <c r="EJ9" s="46"/>
      <c r="EK9" s="46"/>
      <c r="EL9" s="46"/>
      <c r="EM9" s="46"/>
      <c r="EN9" s="11"/>
      <c r="EO9" s="11"/>
      <c r="EP9" s="11"/>
    </row>
    <row r="10" customFormat="false" ht="15.75" hidden="false" customHeight="true" outlineLevel="0" collapsed="false">
      <c r="A10" s="13" t="s">
        <v>42</v>
      </c>
      <c r="B10" s="41"/>
      <c r="C10" s="41"/>
      <c r="D10" s="33" t="s">
        <v>43</v>
      </c>
      <c r="E10" s="34"/>
      <c r="F10" s="36"/>
      <c r="G10" s="35"/>
      <c r="H10" s="36"/>
      <c r="I10" s="37"/>
      <c r="J10" s="23" t="s">
        <v>96</v>
      </c>
      <c r="K10" s="24" t="n">
        <v>50</v>
      </c>
      <c r="L10" s="24" t="n">
        <v>100</v>
      </c>
      <c r="M10" s="24" t="n">
        <v>60</v>
      </c>
      <c r="N10" s="22" t="n">
        <f aca="false">K10/100*L10/100*M10/100</f>
        <v>0.3</v>
      </c>
      <c r="O10" s="25"/>
      <c r="P10" s="26" t="n">
        <f aca="false">N10*O10</f>
        <v>0</v>
      </c>
      <c r="Q10" s="27"/>
      <c r="R10" s="28" t="n">
        <f aca="false">O10*Q10</f>
        <v>0</v>
      </c>
      <c r="S10" s="23" t="s">
        <v>97</v>
      </c>
      <c r="T10" s="24" t="n">
        <v>70</v>
      </c>
      <c r="U10" s="24" t="n">
        <v>70</v>
      </c>
      <c r="V10" s="24" t="n">
        <v>30</v>
      </c>
      <c r="W10" s="22" t="n">
        <f aca="false">T10/100*U10/100*V10/100</f>
        <v>0.147</v>
      </c>
      <c r="X10" s="25"/>
      <c r="Y10" s="26" t="n">
        <f aca="false">W10*X10</f>
        <v>0</v>
      </c>
      <c r="Z10" s="27"/>
      <c r="AA10" s="28" t="n">
        <f aca="false">X10*Z10</f>
        <v>0</v>
      </c>
      <c r="AB10" s="23" t="s">
        <v>98</v>
      </c>
      <c r="AC10" s="24" t="n">
        <v>70</v>
      </c>
      <c r="AD10" s="24" t="n">
        <v>150</v>
      </c>
      <c r="AE10" s="24" t="n">
        <v>80</v>
      </c>
      <c r="AF10" s="22" t="n">
        <f aca="false">AC10/100*AD10/100*AE10/100</f>
        <v>0.84</v>
      </c>
      <c r="AG10" s="25"/>
      <c r="AH10" s="26" t="n">
        <f aca="false">AF10*AG10</f>
        <v>0</v>
      </c>
      <c r="AI10" s="27"/>
      <c r="AJ10" s="28" t="n">
        <f aca="false">AG10*AI10</f>
        <v>0</v>
      </c>
      <c r="AK10" s="23" t="s">
        <v>99</v>
      </c>
      <c r="AL10" s="24" t="n">
        <v>120</v>
      </c>
      <c r="AM10" s="24" t="n">
        <v>60</v>
      </c>
      <c r="AN10" s="24" t="n">
        <v>80</v>
      </c>
      <c r="AO10" s="22" t="n">
        <f aca="false">AL10/100*AM10/100*AN10/100</f>
        <v>0.576</v>
      </c>
      <c r="AP10" s="43"/>
      <c r="AQ10" s="26" t="n">
        <f aca="false">AO10*AP10</f>
        <v>0</v>
      </c>
      <c r="AR10" s="30"/>
      <c r="AS10" s="28" t="n">
        <f aca="false">AP10*AR10</f>
        <v>0</v>
      </c>
      <c r="AT10" s="23" t="s">
        <v>100</v>
      </c>
      <c r="AU10" s="24" t="n">
        <v>200</v>
      </c>
      <c r="AV10" s="24" t="n">
        <v>180</v>
      </c>
      <c r="AW10" s="24" t="n">
        <v>40</v>
      </c>
      <c r="AX10" s="22" t="n">
        <f aca="false">AU10/100*AV10/100*AW10/100</f>
        <v>1.44</v>
      </c>
      <c r="AY10" s="25"/>
      <c r="AZ10" s="26" t="n">
        <f aca="false">AX10*AY10</f>
        <v>0</v>
      </c>
      <c r="BA10" s="27"/>
      <c r="BB10" s="28" t="n">
        <f aca="false">AY10*BA10</f>
        <v>0</v>
      </c>
      <c r="BC10" s="23" t="s">
        <v>100</v>
      </c>
      <c r="BD10" s="24" t="n">
        <v>200</v>
      </c>
      <c r="BE10" s="24" t="n">
        <v>180</v>
      </c>
      <c r="BF10" s="24" t="n">
        <v>40</v>
      </c>
      <c r="BG10" s="22" t="n">
        <f aca="false">BD10/100*BE10/100*BF10/100</f>
        <v>1.44</v>
      </c>
      <c r="BH10" s="25"/>
      <c r="BI10" s="26" t="n">
        <f aca="false">BG10*BH10</f>
        <v>0</v>
      </c>
      <c r="BJ10" s="27"/>
      <c r="BK10" s="28" t="n">
        <f aca="false">BH10*BJ10</f>
        <v>0</v>
      </c>
      <c r="BL10" s="23" t="s">
        <v>100</v>
      </c>
      <c r="BM10" s="24" t="n">
        <v>200</v>
      </c>
      <c r="BN10" s="24" t="n">
        <v>180</v>
      </c>
      <c r="BO10" s="24" t="n">
        <v>40</v>
      </c>
      <c r="BP10" s="22" t="n">
        <f aca="false">BM10/100*BN10/100*BO10/100</f>
        <v>1.44</v>
      </c>
      <c r="BQ10" s="25"/>
      <c r="BR10" s="26" t="n">
        <f aca="false">BP10*BQ10</f>
        <v>0</v>
      </c>
      <c r="BS10" s="27"/>
      <c r="BT10" s="28" t="n">
        <f aca="false">BQ10*BS10</f>
        <v>0</v>
      </c>
      <c r="BU10" s="23" t="s">
        <v>100</v>
      </c>
      <c r="BV10" s="24" t="n">
        <v>200</v>
      </c>
      <c r="BW10" s="24" t="n">
        <v>180</v>
      </c>
      <c r="BX10" s="24" t="n">
        <v>40</v>
      </c>
      <c r="BY10" s="22" t="n">
        <f aca="false">BV10/100*BW10/100*BX10/100</f>
        <v>1.44</v>
      </c>
      <c r="BZ10" s="25"/>
      <c r="CA10" s="26" t="n">
        <f aca="false">BY10*BZ10</f>
        <v>0</v>
      </c>
      <c r="CB10" s="27"/>
      <c r="CC10" s="28" t="n">
        <f aca="false">BZ10*CB10</f>
        <v>0</v>
      </c>
      <c r="CD10" s="23" t="s">
        <v>100</v>
      </c>
      <c r="CE10" s="24" t="n">
        <v>200</v>
      </c>
      <c r="CF10" s="24" t="n">
        <v>180</v>
      </c>
      <c r="CG10" s="24" t="n">
        <v>40</v>
      </c>
      <c r="CH10" s="22" t="n">
        <f aca="false">CE10/100*CF10/100*CG10/100</f>
        <v>1.44</v>
      </c>
      <c r="CI10" s="25"/>
      <c r="CJ10" s="26" t="n">
        <f aca="false">CH10*CI10</f>
        <v>0</v>
      </c>
      <c r="CK10" s="27"/>
      <c r="CL10" s="28" t="n">
        <f aca="false">CI10*CK10</f>
        <v>0</v>
      </c>
      <c r="CM10" s="23" t="s">
        <v>101</v>
      </c>
      <c r="CN10" s="24" t="n">
        <v>30</v>
      </c>
      <c r="CO10" s="24" t="n">
        <v>50</v>
      </c>
      <c r="CP10" s="24" t="n">
        <v>40</v>
      </c>
      <c r="CQ10" s="22" t="n">
        <f aca="false">CN10/100*CO10/100*CP10/100</f>
        <v>0.06</v>
      </c>
      <c r="CR10" s="25"/>
      <c r="CS10" s="26" t="n">
        <f aca="false">CQ10*CR10</f>
        <v>0</v>
      </c>
      <c r="CT10" s="27"/>
      <c r="CU10" s="28" t="n">
        <f aca="false">CR10*CT10</f>
        <v>0</v>
      </c>
      <c r="CV10" s="23" t="s">
        <v>102</v>
      </c>
      <c r="CW10" s="24" t="n">
        <v>65</v>
      </c>
      <c r="CX10" s="24" t="n">
        <v>45</v>
      </c>
      <c r="CY10" s="24" t="n">
        <v>45</v>
      </c>
      <c r="CZ10" s="22" t="n">
        <f aca="false">CW10/100*CX10/100*CY10/100</f>
        <v>0.131625</v>
      </c>
      <c r="DA10" s="25"/>
      <c r="DB10" s="26" t="n">
        <f aca="false">CZ10*DA10</f>
        <v>0</v>
      </c>
      <c r="DC10" s="27"/>
      <c r="DD10" s="28" t="n">
        <f aca="false">DA10*DC10</f>
        <v>0</v>
      </c>
      <c r="DE10" s="23" t="s">
        <v>68</v>
      </c>
      <c r="DF10" s="24" t="n">
        <v>80</v>
      </c>
      <c r="DG10" s="24" t="n">
        <v>70</v>
      </c>
      <c r="DH10" s="24" t="n">
        <v>60</v>
      </c>
      <c r="DI10" s="22" t="n">
        <f aca="false">DF10/100*DG10/100*DH10/100</f>
        <v>0.336</v>
      </c>
      <c r="DJ10" s="25"/>
      <c r="DK10" s="26" t="n">
        <f aca="false">DI10*DJ10</f>
        <v>0</v>
      </c>
      <c r="DL10" s="27"/>
      <c r="DM10" s="28" t="n">
        <f aca="false">DJ10*DL10</f>
        <v>0</v>
      </c>
      <c r="DN10" s="23" t="s">
        <v>103</v>
      </c>
      <c r="DO10" s="24" t="n">
        <v>160</v>
      </c>
      <c r="DP10" s="24" t="n">
        <v>100</v>
      </c>
      <c r="DQ10" s="24" t="n">
        <v>75</v>
      </c>
      <c r="DR10" s="22" t="n">
        <f aca="false">DO10/100*DP10/100*DQ10/100</f>
        <v>1.2</v>
      </c>
      <c r="DS10" s="25"/>
      <c r="DT10" s="26" t="n">
        <f aca="false">DR10*DS10</f>
        <v>0</v>
      </c>
      <c r="DU10" s="27"/>
      <c r="DV10" s="28" t="n">
        <f aca="false">DS10*DU10</f>
        <v>0</v>
      </c>
      <c r="DW10" s="23" t="str">
        <f aca="false">BU1</f>
        <v>Bedroom 4</v>
      </c>
      <c r="DX10" s="24"/>
      <c r="DY10" s="24"/>
      <c r="DZ10" s="24"/>
      <c r="EA10" s="24"/>
      <c r="EB10" s="45"/>
      <c r="EC10" s="29" t="n">
        <f aca="false">CA49</f>
        <v>0</v>
      </c>
      <c r="ED10" s="30"/>
      <c r="EE10" s="31" t="n">
        <f aca="false">CC49</f>
        <v>0</v>
      </c>
      <c r="EF10" s="47" t="s">
        <v>104</v>
      </c>
      <c r="EG10" s="47"/>
      <c r="EH10" s="48" t="s">
        <v>105</v>
      </c>
      <c r="EI10" s="48"/>
      <c r="EJ10" s="48"/>
      <c r="EK10" s="48" t="s">
        <v>106</v>
      </c>
      <c r="EL10" s="48"/>
      <c r="EM10" s="48"/>
      <c r="EN10" s="49" t="s">
        <v>107</v>
      </c>
      <c r="EO10" s="49"/>
      <c r="EP10" s="49"/>
    </row>
    <row r="11" customFormat="false" ht="15.75" hidden="false" customHeight="true" outlineLevel="0" collapsed="false">
      <c r="A11" s="13" t="s">
        <v>47</v>
      </c>
      <c r="B11" s="14"/>
      <c r="C11" s="14"/>
      <c r="D11" s="14"/>
      <c r="E11" s="14"/>
      <c r="F11" s="14"/>
      <c r="G11" s="14"/>
      <c r="H11" s="14"/>
      <c r="I11" s="14"/>
      <c r="J11" s="23" t="s">
        <v>108</v>
      </c>
      <c r="K11" s="24" t="n">
        <v>65</v>
      </c>
      <c r="L11" s="24" t="n">
        <v>45</v>
      </c>
      <c r="M11" s="24" t="n">
        <v>45</v>
      </c>
      <c r="N11" s="22" t="n">
        <f aca="false">K11/100*L11/100*M11/100</f>
        <v>0.131625</v>
      </c>
      <c r="O11" s="25"/>
      <c r="P11" s="26" t="n">
        <f aca="false">N11*O11</f>
        <v>0</v>
      </c>
      <c r="Q11" s="27"/>
      <c r="R11" s="28" t="n">
        <f aca="false">O11*Q11</f>
        <v>0</v>
      </c>
      <c r="S11" s="23" t="s">
        <v>109</v>
      </c>
      <c r="T11" s="24" t="n">
        <v>150</v>
      </c>
      <c r="U11" s="24" t="n">
        <v>30</v>
      </c>
      <c r="V11" s="24" t="n">
        <v>30</v>
      </c>
      <c r="W11" s="22" t="n">
        <f aca="false">T11/100*U11/100*V11/100</f>
        <v>0.135</v>
      </c>
      <c r="X11" s="25"/>
      <c r="Y11" s="26" t="n">
        <f aca="false">W11*X11</f>
        <v>0</v>
      </c>
      <c r="Z11" s="27"/>
      <c r="AA11" s="28" t="n">
        <f aca="false">X11*Z11</f>
        <v>0</v>
      </c>
      <c r="AB11" s="23" t="s">
        <v>68</v>
      </c>
      <c r="AC11" s="24" t="n">
        <v>80</v>
      </c>
      <c r="AD11" s="24" t="n">
        <v>70</v>
      </c>
      <c r="AE11" s="24" t="n">
        <v>60</v>
      </c>
      <c r="AF11" s="22" t="n">
        <f aca="false">AC11/100*AD11/100*AE11/100</f>
        <v>0.336</v>
      </c>
      <c r="AG11" s="25"/>
      <c r="AH11" s="26" t="n">
        <f aca="false">AF11*AG11</f>
        <v>0</v>
      </c>
      <c r="AI11" s="27"/>
      <c r="AJ11" s="28" t="n">
        <f aca="false">AG11*AI11</f>
        <v>0</v>
      </c>
      <c r="AK11" s="23"/>
      <c r="AL11" s="24"/>
      <c r="AM11" s="24"/>
      <c r="AN11" s="24"/>
      <c r="AO11" s="22"/>
      <c r="AP11" s="25"/>
      <c r="AQ11" s="26"/>
      <c r="AR11" s="27"/>
      <c r="AS11" s="28"/>
      <c r="AT11" s="23" t="s">
        <v>110</v>
      </c>
      <c r="AU11" s="24" t="n">
        <v>200</v>
      </c>
      <c r="AV11" s="24" t="n">
        <v>180</v>
      </c>
      <c r="AW11" s="24" t="n">
        <v>10</v>
      </c>
      <c r="AX11" s="22" t="n">
        <f aca="false">AU11/100*AV11/100*AW11/100</f>
        <v>0.36</v>
      </c>
      <c r="AY11" s="25"/>
      <c r="AZ11" s="26" t="n">
        <f aca="false">AX11*AY11</f>
        <v>0</v>
      </c>
      <c r="BA11" s="27"/>
      <c r="BB11" s="28" t="n">
        <f aca="false">AY11*BA11</f>
        <v>0</v>
      </c>
      <c r="BC11" s="23" t="s">
        <v>110</v>
      </c>
      <c r="BD11" s="24" t="n">
        <v>200</v>
      </c>
      <c r="BE11" s="24" t="n">
        <v>180</v>
      </c>
      <c r="BF11" s="24" t="n">
        <v>10</v>
      </c>
      <c r="BG11" s="22" t="n">
        <f aca="false">BD11/100*BE11/100*BF11/100</f>
        <v>0.36</v>
      </c>
      <c r="BH11" s="25"/>
      <c r="BI11" s="26" t="n">
        <f aca="false">BG11*BH11</f>
        <v>0</v>
      </c>
      <c r="BJ11" s="27"/>
      <c r="BK11" s="28" t="n">
        <f aca="false">BH11*BJ11</f>
        <v>0</v>
      </c>
      <c r="BL11" s="23" t="s">
        <v>110</v>
      </c>
      <c r="BM11" s="24" t="n">
        <v>200</v>
      </c>
      <c r="BN11" s="24" t="n">
        <v>180</v>
      </c>
      <c r="BO11" s="24" t="n">
        <v>10</v>
      </c>
      <c r="BP11" s="22" t="n">
        <f aca="false">BM11/100*BN11/100*BO11/100</f>
        <v>0.36</v>
      </c>
      <c r="BQ11" s="25"/>
      <c r="BR11" s="26" t="n">
        <f aca="false">BP11*BQ11</f>
        <v>0</v>
      </c>
      <c r="BS11" s="27"/>
      <c r="BT11" s="28" t="n">
        <f aca="false">BQ11*BS11</f>
        <v>0</v>
      </c>
      <c r="BU11" s="23" t="s">
        <v>110</v>
      </c>
      <c r="BV11" s="24" t="n">
        <v>200</v>
      </c>
      <c r="BW11" s="24" t="n">
        <v>180</v>
      </c>
      <c r="BX11" s="24" t="n">
        <v>10</v>
      </c>
      <c r="BY11" s="22" t="n">
        <f aca="false">BV11/100*BW11/100*BX11/100</f>
        <v>0.36</v>
      </c>
      <c r="BZ11" s="25"/>
      <c r="CA11" s="26" t="n">
        <f aca="false">BY11*BZ11</f>
        <v>0</v>
      </c>
      <c r="CB11" s="27"/>
      <c r="CC11" s="28" t="n">
        <f aca="false">BZ11*CB11</f>
        <v>0</v>
      </c>
      <c r="CD11" s="23" t="s">
        <v>110</v>
      </c>
      <c r="CE11" s="24" t="n">
        <v>200</v>
      </c>
      <c r="CF11" s="24" t="n">
        <v>180</v>
      </c>
      <c r="CG11" s="24" t="n">
        <v>10</v>
      </c>
      <c r="CH11" s="22" t="n">
        <f aca="false">CE11/100*CF11/100*CG11/100</f>
        <v>0.36</v>
      </c>
      <c r="CI11" s="25"/>
      <c r="CJ11" s="26" t="n">
        <f aca="false">CH11*CI11</f>
        <v>0</v>
      </c>
      <c r="CK11" s="27"/>
      <c r="CL11" s="28" t="n">
        <f aca="false">CI11*CK11</f>
        <v>0</v>
      </c>
      <c r="CM11" s="23" t="s">
        <v>111</v>
      </c>
      <c r="CN11" s="24" t="n">
        <v>70</v>
      </c>
      <c r="CO11" s="24" t="n">
        <v>50</v>
      </c>
      <c r="CP11" s="24" t="n">
        <v>40</v>
      </c>
      <c r="CQ11" s="22" t="n">
        <f aca="false">CN11/100*CO11/100*CP11/100</f>
        <v>0.14</v>
      </c>
      <c r="CR11" s="25"/>
      <c r="CS11" s="26" t="n">
        <f aca="false">CQ11*CR11</f>
        <v>0</v>
      </c>
      <c r="CT11" s="27"/>
      <c r="CU11" s="28" t="n">
        <f aca="false">CR11*CT11</f>
        <v>0</v>
      </c>
      <c r="CV11" s="23" t="s">
        <v>102</v>
      </c>
      <c r="CW11" s="24" t="n">
        <v>65</v>
      </c>
      <c r="CX11" s="24" t="n">
        <v>45</v>
      </c>
      <c r="CY11" s="24" t="n">
        <v>45</v>
      </c>
      <c r="CZ11" s="22" t="n">
        <v>0.13</v>
      </c>
      <c r="DA11" s="25"/>
      <c r="DB11" s="26" t="n">
        <f aca="false">CZ11*DA11</f>
        <v>0</v>
      </c>
      <c r="DC11" s="27"/>
      <c r="DD11" s="28" t="n">
        <f aca="false">DA11*DC11</f>
        <v>0</v>
      </c>
      <c r="DE11" s="23" t="s">
        <v>112</v>
      </c>
      <c r="DF11" s="24" t="n">
        <v>40</v>
      </c>
      <c r="DG11" s="24" t="n">
        <v>80</v>
      </c>
      <c r="DH11" s="24" t="n">
        <v>40</v>
      </c>
      <c r="DI11" s="22" t="n">
        <f aca="false">DF11/100*DG11/100*DH11/100</f>
        <v>0.128</v>
      </c>
      <c r="DJ11" s="25"/>
      <c r="DK11" s="26" t="n">
        <f aca="false">DI11*DJ11</f>
        <v>0</v>
      </c>
      <c r="DL11" s="27"/>
      <c r="DM11" s="28" t="n">
        <f aca="false">DJ11*DL11</f>
        <v>0</v>
      </c>
      <c r="DN11" s="23" t="s">
        <v>113</v>
      </c>
      <c r="DO11" s="24" t="n">
        <v>90</v>
      </c>
      <c r="DP11" s="24" t="n">
        <v>50</v>
      </c>
      <c r="DQ11" s="24" t="n">
        <v>60</v>
      </c>
      <c r="DR11" s="22" t="n">
        <f aca="false">DO11/100*DP11/100*DQ11/100</f>
        <v>0.27</v>
      </c>
      <c r="DS11" s="25"/>
      <c r="DT11" s="26" t="n">
        <f aca="false">DR11*DS11</f>
        <v>0</v>
      </c>
      <c r="DU11" s="27"/>
      <c r="DV11" s="28" t="n">
        <f aca="false">DS11*DU11</f>
        <v>0</v>
      </c>
      <c r="DW11" s="23" t="str">
        <f aca="false">CD1</f>
        <v>Bedroom 5</v>
      </c>
      <c r="DX11" s="24"/>
      <c r="DY11" s="24"/>
      <c r="DZ11" s="24"/>
      <c r="EA11" s="24"/>
      <c r="EB11" s="45"/>
      <c r="EC11" s="29" t="n">
        <f aca="false">CJ49</f>
        <v>0</v>
      </c>
      <c r="ED11" s="30"/>
      <c r="EE11" s="31" t="n">
        <f aca="false">CL49</f>
        <v>0</v>
      </c>
      <c r="EF11" s="50"/>
      <c r="EG11" s="50"/>
      <c r="EH11" s="51" t="s">
        <v>114</v>
      </c>
      <c r="EI11" s="51"/>
      <c r="EJ11" s="52"/>
      <c r="EK11" s="53" t="s">
        <v>115</v>
      </c>
      <c r="EL11" s="53"/>
      <c r="EM11" s="52"/>
      <c r="EN11" s="54" t="s">
        <v>116</v>
      </c>
      <c r="EO11" s="54"/>
      <c r="EP11" s="55"/>
    </row>
    <row r="12" customFormat="false" ht="15.75" hidden="false" customHeight="true" outlineLevel="0" collapsed="false">
      <c r="A12" s="13" t="s">
        <v>54</v>
      </c>
      <c r="B12" s="38"/>
      <c r="C12" s="33" t="s">
        <v>55</v>
      </c>
      <c r="D12" s="33" t="s">
        <v>56</v>
      </c>
      <c r="E12" s="34"/>
      <c r="F12" s="39" t="s">
        <v>57</v>
      </c>
      <c r="G12" s="22"/>
      <c r="H12" s="40"/>
      <c r="I12" s="37"/>
      <c r="J12" s="23" t="s">
        <v>117</v>
      </c>
      <c r="K12" s="24" t="n">
        <v>150</v>
      </c>
      <c r="L12" s="24" t="n">
        <v>40</v>
      </c>
      <c r="M12" s="24" t="n">
        <v>60</v>
      </c>
      <c r="N12" s="22" t="n">
        <f aca="false">K12/100*L12/100*M12/100</f>
        <v>0.36</v>
      </c>
      <c r="O12" s="25"/>
      <c r="P12" s="26" t="n">
        <f aca="false">N12*O12</f>
        <v>0</v>
      </c>
      <c r="Q12" s="27"/>
      <c r="R12" s="28" t="n">
        <f aca="false">O12*Q12</f>
        <v>0</v>
      </c>
      <c r="S12" s="23" t="s">
        <v>118</v>
      </c>
      <c r="T12" s="24" t="n">
        <v>180</v>
      </c>
      <c r="U12" s="24" t="n">
        <v>90</v>
      </c>
      <c r="V12" s="24" t="n">
        <v>30</v>
      </c>
      <c r="W12" s="22" t="n">
        <f aca="false">T12/100*U12/100*V12/100</f>
        <v>0.486</v>
      </c>
      <c r="X12" s="25"/>
      <c r="Y12" s="26" t="n">
        <f aca="false">W12*X12</f>
        <v>0</v>
      </c>
      <c r="Z12" s="27"/>
      <c r="AA12" s="28" t="n">
        <f aca="false">X12*Z12</f>
        <v>0</v>
      </c>
      <c r="AB12" s="23" t="s">
        <v>78</v>
      </c>
      <c r="AC12" s="24" t="n">
        <v>180</v>
      </c>
      <c r="AD12" s="24" t="n">
        <v>90</v>
      </c>
      <c r="AE12" s="24" t="n">
        <v>30</v>
      </c>
      <c r="AF12" s="22" t="n">
        <f aca="false">AC12/100*AD12/100*AE12/100</f>
        <v>0.486</v>
      </c>
      <c r="AG12" s="25"/>
      <c r="AH12" s="26" t="n">
        <f aca="false">AF12*AG12</f>
        <v>0</v>
      </c>
      <c r="AI12" s="27"/>
      <c r="AJ12" s="28" t="n">
        <f aca="false">AG12*AI12</f>
        <v>0</v>
      </c>
      <c r="AK12" s="23"/>
      <c r="AL12" s="24"/>
      <c r="AM12" s="24"/>
      <c r="AN12" s="24"/>
      <c r="AO12" s="22"/>
      <c r="AP12" s="25"/>
      <c r="AQ12" s="26"/>
      <c r="AR12" s="27"/>
      <c r="AS12" s="28"/>
      <c r="AT12" s="23" t="s">
        <v>119</v>
      </c>
      <c r="AU12" s="24" t="n">
        <v>70</v>
      </c>
      <c r="AV12" s="24" t="n">
        <v>180</v>
      </c>
      <c r="AW12" s="24" t="n">
        <v>20</v>
      </c>
      <c r="AX12" s="22" t="n">
        <f aca="false">AU12/100*AV12/100*AW12/100</f>
        <v>0.252</v>
      </c>
      <c r="AY12" s="25"/>
      <c r="AZ12" s="26" t="n">
        <f aca="false">AX12*AY12</f>
        <v>0</v>
      </c>
      <c r="BA12" s="27"/>
      <c r="BB12" s="28" t="n">
        <f aca="false">AY12*BA12</f>
        <v>0</v>
      </c>
      <c r="BC12" s="23" t="s">
        <v>119</v>
      </c>
      <c r="BD12" s="24" t="n">
        <v>70</v>
      </c>
      <c r="BE12" s="24" t="n">
        <v>180</v>
      </c>
      <c r="BF12" s="24" t="n">
        <v>20</v>
      </c>
      <c r="BG12" s="22" t="n">
        <f aca="false">BD12/100*BE12/100*BF12/100</f>
        <v>0.252</v>
      </c>
      <c r="BH12" s="25"/>
      <c r="BI12" s="26" t="n">
        <f aca="false">BG12*BH12</f>
        <v>0</v>
      </c>
      <c r="BJ12" s="27"/>
      <c r="BK12" s="28" t="n">
        <f aca="false">BH12*BJ12</f>
        <v>0</v>
      </c>
      <c r="BL12" s="23" t="s">
        <v>119</v>
      </c>
      <c r="BM12" s="24" t="n">
        <v>70</v>
      </c>
      <c r="BN12" s="24" t="n">
        <v>180</v>
      </c>
      <c r="BO12" s="24" t="n">
        <v>20</v>
      </c>
      <c r="BP12" s="22" t="n">
        <f aca="false">BM12/100*BN12/100*BO12/100</f>
        <v>0.252</v>
      </c>
      <c r="BQ12" s="25"/>
      <c r="BR12" s="26" t="n">
        <f aca="false">BP12*BQ12</f>
        <v>0</v>
      </c>
      <c r="BS12" s="27"/>
      <c r="BT12" s="28" t="n">
        <f aca="false">BQ12*BS12</f>
        <v>0</v>
      </c>
      <c r="BU12" s="23" t="s">
        <v>119</v>
      </c>
      <c r="BV12" s="24" t="n">
        <v>70</v>
      </c>
      <c r="BW12" s="24" t="n">
        <v>180</v>
      </c>
      <c r="BX12" s="24" t="n">
        <v>20</v>
      </c>
      <c r="BY12" s="22" t="n">
        <f aca="false">BV12/100*BW12/100*BX12/100</f>
        <v>0.252</v>
      </c>
      <c r="BZ12" s="25"/>
      <c r="CA12" s="26" t="n">
        <f aca="false">BY12*BZ12</f>
        <v>0</v>
      </c>
      <c r="CB12" s="27"/>
      <c r="CC12" s="28" t="n">
        <f aca="false">BZ12*CB12</f>
        <v>0</v>
      </c>
      <c r="CD12" s="23" t="s">
        <v>119</v>
      </c>
      <c r="CE12" s="24" t="n">
        <v>70</v>
      </c>
      <c r="CF12" s="24" t="n">
        <v>180</v>
      </c>
      <c r="CG12" s="24" t="n">
        <v>20</v>
      </c>
      <c r="CH12" s="22" t="n">
        <f aca="false">CE12/100*CF12/100*CG12/100</f>
        <v>0.252</v>
      </c>
      <c r="CI12" s="25"/>
      <c r="CJ12" s="26" t="n">
        <f aca="false">CH12*CI12</f>
        <v>0</v>
      </c>
      <c r="CK12" s="27"/>
      <c r="CL12" s="28" t="n">
        <f aca="false">CI12*CK12</f>
        <v>0</v>
      </c>
      <c r="CM12" s="23" t="s">
        <v>120</v>
      </c>
      <c r="CN12" s="24" t="n">
        <v>70</v>
      </c>
      <c r="CO12" s="24" t="n">
        <v>30</v>
      </c>
      <c r="CP12" s="24" t="n">
        <v>30</v>
      </c>
      <c r="CQ12" s="22" t="n">
        <f aca="false">CN12/100*CO12/100*CP12/100</f>
        <v>0.063</v>
      </c>
      <c r="CR12" s="25"/>
      <c r="CS12" s="26" t="n">
        <f aca="false">CQ12*CR12</f>
        <v>0</v>
      </c>
      <c r="CT12" s="27"/>
      <c r="CU12" s="28" t="n">
        <f aca="false">CR12*CT12</f>
        <v>0</v>
      </c>
      <c r="CV12" s="23" t="s">
        <v>121</v>
      </c>
      <c r="CW12" s="24" t="n">
        <v>100</v>
      </c>
      <c r="CX12" s="24" t="n">
        <v>60</v>
      </c>
      <c r="CY12" s="24" t="n">
        <v>40</v>
      </c>
      <c r="CZ12" s="22" t="n">
        <f aca="false">CW12/100*CX12/100*CY12/100</f>
        <v>0.24</v>
      </c>
      <c r="DA12" s="25"/>
      <c r="DB12" s="26" t="n">
        <f aca="false">CZ12*DA12</f>
        <v>0</v>
      </c>
      <c r="DC12" s="27"/>
      <c r="DD12" s="28" t="n">
        <f aca="false">DA12*DC12</f>
        <v>0</v>
      </c>
      <c r="DE12" s="23" t="s">
        <v>122</v>
      </c>
      <c r="DF12" s="24" t="n">
        <v>30</v>
      </c>
      <c r="DG12" s="24" t="n">
        <v>120</v>
      </c>
      <c r="DH12" s="24" t="n">
        <v>120</v>
      </c>
      <c r="DI12" s="22" t="n">
        <f aca="false">DF12/100*DG12/100*DH12/100</f>
        <v>0.432</v>
      </c>
      <c r="DJ12" s="25"/>
      <c r="DK12" s="26" t="n">
        <f aca="false">DI12*DJ12</f>
        <v>0</v>
      </c>
      <c r="DL12" s="27"/>
      <c r="DM12" s="28" t="n">
        <f aca="false">DJ12*DL12</f>
        <v>0</v>
      </c>
      <c r="DN12" s="23" t="s">
        <v>123</v>
      </c>
      <c r="DO12" s="24" t="n">
        <v>40</v>
      </c>
      <c r="DP12" s="24" t="n">
        <v>80</v>
      </c>
      <c r="DQ12" s="24" t="n">
        <v>50</v>
      </c>
      <c r="DR12" s="22" t="n">
        <f aca="false">DO12/100*DP12/100*DQ12/100</f>
        <v>0.16</v>
      </c>
      <c r="DS12" s="25"/>
      <c r="DT12" s="26" t="n">
        <f aca="false">DR12*DS12</f>
        <v>0</v>
      </c>
      <c r="DU12" s="27"/>
      <c r="DV12" s="28" t="n">
        <f aca="false">DS12*DU12</f>
        <v>0</v>
      </c>
      <c r="DW12" s="23" t="str">
        <f aca="false">AK1</f>
        <v>Office</v>
      </c>
      <c r="DX12" s="24"/>
      <c r="DY12" s="24"/>
      <c r="DZ12" s="24"/>
      <c r="EA12" s="24"/>
      <c r="EB12" s="45"/>
      <c r="EC12" s="29" t="n">
        <f aca="false">AQ49</f>
        <v>0</v>
      </c>
      <c r="ED12" s="30"/>
      <c r="EE12" s="31" t="n">
        <f aca="false">AS49</f>
        <v>0</v>
      </c>
      <c r="EF12" s="50"/>
      <c r="EG12" s="50"/>
      <c r="EH12" s="56" t="s">
        <v>124</v>
      </c>
      <c r="EI12" s="56"/>
      <c r="EJ12" s="52"/>
      <c r="EK12" s="57" t="s">
        <v>125</v>
      </c>
      <c r="EL12" s="57"/>
      <c r="EM12" s="52"/>
      <c r="EN12" s="58" t="s">
        <v>126</v>
      </c>
      <c r="EO12" s="58"/>
      <c r="EP12" s="55"/>
    </row>
    <row r="13" customFormat="false" ht="15.75" hidden="false" customHeight="true" outlineLevel="0" collapsed="false">
      <c r="A13" s="13" t="s">
        <v>66</v>
      </c>
      <c r="B13" s="41"/>
      <c r="C13" s="41"/>
      <c r="D13" s="41"/>
      <c r="E13" s="41"/>
      <c r="F13" s="39" t="s">
        <v>67</v>
      </c>
      <c r="G13" s="22"/>
      <c r="H13" s="40"/>
      <c r="I13" s="42"/>
      <c r="J13" s="23" t="s">
        <v>127</v>
      </c>
      <c r="K13" s="24" t="n">
        <v>50</v>
      </c>
      <c r="L13" s="24" t="n">
        <v>70</v>
      </c>
      <c r="M13" s="24" t="n">
        <v>30</v>
      </c>
      <c r="N13" s="22" t="n">
        <f aca="false">K13/100*L13/100*M13/100</f>
        <v>0.105</v>
      </c>
      <c r="O13" s="25"/>
      <c r="P13" s="26" t="n">
        <f aca="false">N13*O13</f>
        <v>0</v>
      </c>
      <c r="Q13" s="27"/>
      <c r="R13" s="28" t="n">
        <f aca="false">O13*Q13</f>
        <v>0</v>
      </c>
      <c r="S13" s="23" t="s">
        <v>128</v>
      </c>
      <c r="T13" s="24" t="n">
        <v>70</v>
      </c>
      <c r="U13" s="24" t="n">
        <v>90</v>
      </c>
      <c r="V13" s="24" t="n">
        <v>30</v>
      </c>
      <c r="W13" s="22" t="n">
        <f aca="false">T13/100*U13/100*V13/100</f>
        <v>0.189</v>
      </c>
      <c r="X13" s="25"/>
      <c r="Y13" s="26" t="n">
        <f aca="false">W13*X13</f>
        <v>0</v>
      </c>
      <c r="Z13" s="27"/>
      <c r="AA13" s="28" t="n">
        <f aca="false">X13*Z13</f>
        <v>0</v>
      </c>
      <c r="AB13" s="23" t="s">
        <v>88</v>
      </c>
      <c r="AC13" s="24" t="n">
        <v>70</v>
      </c>
      <c r="AD13" s="24" t="n">
        <v>120</v>
      </c>
      <c r="AE13" s="24" t="n">
        <v>40</v>
      </c>
      <c r="AF13" s="22" t="n">
        <f aca="false">AC13/100*AD13/100*AE13/100</f>
        <v>0.336</v>
      </c>
      <c r="AG13" s="25"/>
      <c r="AH13" s="26" t="n">
        <f aca="false">AF13*AG13</f>
        <v>0</v>
      </c>
      <c r="AI13" s="27"/>
      <c r="AJ13" s="28" t="n">
        <f aca="false">AG13*AI13</f>
        <v>0</v>
      </c>
      <c r="AK13" s="23"/>
      <c r="AL13" s="24"/>
      <c r="AM13" s="24"/>
      <c r="AN13" s="24"/>
      <c r="AO13" s="22"/>
      <c r="AP13" s="25"/>
      <c r="AQ13" s="26"/>
      <c r="AR13" s="27"/>
      <c r="AS13" s="28"/>
      <c r="AT13" s="23" t="s">
        <v>129</v>
      </c>
      <c r="AU13" s="24" t="n">
        <v>200</v>
      </c>
      <c r="AV13" s="24" t="n">
        <v>180</v>
      </c>
      <c r="AW13" s="24" t="n">
        <v>30</v>
      </c>
      <c r="AX13" s="22" t="n">
        <f aca="false">AU13/100*AV13/100*AW13/100</f>
        <v>1.08</v>
      </c>
      <c r="AY13" s="25"/>
      <c r="AZ13" s="26" t="n">
        <f aca="false">AX13*AY13</f>
        <v>0</v>
      </c>
      <c r="BA13" s="27"/>
      <c r="BB13" s="28" t="n">
        <f aca="false">AY13*BA13</f>
        <v>0</v>
      </c>
      <c r="BC13" s="23" t="s">
        <v>129</v>
      </c>
      <c r="BD13" s="24" t="n">
        <v>200</v>
      </c>
      <c r="BE13" s="24" t="n">
        <v>180</v>
      </c>
      <c r="BF13" s="24" t="n">
        <v>30</v>
      </c>
      <c r="BG13" s="22" t="n">
        <f aca="false">BD13/100*BE13/100*BF13/100</f>
        <v>1.08</v>
      </c>
      <c r="BH13" s="25"/>
      <c r="BI13" s="26" t="n">
        <f aca="false">BG13*BH13</f>
        <v>0</v>
      </c>
      <c r="BJ13" s="27"/>
      <c r="BK13" s="28" t="n">
        <f aca="false">BH13*BJ13</f>
        <v>0</v>
      </c>
      <c r="BL13" s="23" t="s">
        <v>129</v>
      </c>
      <c r="BM13" s="24" t="n">
        <v>200</v>
      </c>
      <c r="BN13" s="24" t="n">
        <v>180</v>
      </c>
      <c r="BO13" s="24" t="n">
        <v>30</v>
      </c>
      <c r="BP13" s="22" t="n">
        <f aca="false">BM13/100*BN13/100*BO13/100</f>
        <v>1.08</v>
      </c>
      <c r="BQ13" s="25"/>
      <c r="BR13" s="26" t="n">
        <f aca="false">BP13*BQ13</f>
        <v>0</v>
      </c>
      <c r="BS13" s="27"/>
      <c r="BT13" s="28" t="n">
        <f aca="false">BQ13*BS13</f>
        <v>0</v>
      </c>
      <c r="BU13" s="23" t="s">
        <v>129</v>
      </c>
      <c r="BV13" s="24" t="n">
        <v>200</v>
      </c>
      <c r="BW13" s="24" t="n">
        <v>180</v>
      </c>
      <c r="BX13" s="24" t="n">
        <v>30</v>
      </c>
      <c r="BY13" s="22" t="n">
        <f aca="false">BV13/100*BW13/100*BX13/100</f>
        <v>1.08</v>
      </c>
      <c r="BZ13" s="25"/>
      <c r="CA13" s="26" t="n">
        <f aca="false">BY13*BZ13</f>
        <v>0</v>
      </c>
      <c r="CB13" s="27"/>
      <c r="CC13" s="28" t="n">
        <f aca="false">BZ13*CB13</f>
        <v>0</v>
      </c>
      <c r="CD13" s="23" t="s">
        <v>129</v>
      </c>
      <c r="CE13" s="24" t="n">
        <v>200</v>
      </c>
      <c r="CF13" s="24" t="n">
        <v>180</v>
      </c>
      <c r="CG13" s="24" t="n">
        <v>30</v>
      </c>
      <c r="CH13" s="22" t="n">
        <f aca="false">CE13/100*CF13/100*CG13/100</f>
        <v>1.08</v>
      </c>
      <c r="CI13" s="25"/>
      <c r="CJ13" s="26" t="n">
        <f aca="false">CH13*CI13</f>
        <v>0</v>
      </c>
      <c r="CK13" s="27"/>
      <c r="CL13" s="28" t="n">
        <f aca="false">CI13*CK13</f>
        <v>0</v>
      </c>
      <c r="CM13" s="23" t="s">
        <v>130</v>
      </c>
      <c r="CN13" s="24" t="n">
        <v>70</v>
      </c>
      <c r="CO13" s="24" t="n">
        <v>150</v>
      </c>
      <c r="CP13" s="24" t="n">
        <v>90</v>
      </c>
      <c r="CQ13" s="22" t="n">
        <f aca="false">CN13/100*CO13/100*CP13/100</f>
        <v>0.945</v>
      </c>
      <c r="CR13" s="25"/>
      <c r="CS13" s="26" t="n">
        <f aca="false">CQ13*CR13</f>
        <v>0</v>
      </c>
      <c r="CT13" s="27"/>
      <c r="CU13" s="28" t="n">
        <f aca="false">CR13*CT13</f>
        <v>0</v>
      </c>
      <c r="CV13" s="23" t="s">
        <v>131</v>
      </c>
      <c r="CW13" s="24" t="n">
        <v>100</v>
      </c>
      <c r="CX13" s="24" t="n">
        <v>40</v>
      </c>
      <c r="CY13" s="24" t="n">
        <v>50</v>
      </c>
      <c r="CZ13" s="22" t="n">
        <f aca="false">CW13/100*CX13/100*CY13/100</f>
        <v>0.2</v>
      </c>
      <c r="DA13" s="25"/>
      <c r="DB13" s="26" t="n">
        <f aca="false">CZ13*DA13</f>
        <v>0</v>
      </c>
      <c r="DC13" s="27"/>
      <c r="DD13" s="28" t="n">
        <f aca="false">DA13*DC13</f>
        <v>0</v>
      </c>
      <c r="DE13" s="23" t="s">
        <v>72</v>
      </c>
      <c r="DF13" s="24" t="n">
        <v>70</v>
      </c>
      <c r="DG13" s="24" t="n">
        <v>90</v>
      </c>
      <c r="DH13" s="24" t="n">
        <v>30</v>
      </c>
      <c r="DI13" s="22" t="n">
        <f aca="false">DF13/100*DG13/100*DH13/100</f>
        <v>0.189</v>
      </c>
      <c r="DJ13" s="25"/>
      <c r="DK13" s="26" t="n">
        <f aca="false">DI13*DJ13</f>
        <v>0</v>
      </c>
      <c r="DL13" s="27"/>
      <c r="DM13" s="28" t="n">
        <f aca="false">DJ13*DL13</f>
        <v>0</v>
      </c>
      <c r="DN13" s="23" t="s">
        <v>130</v>
      </c>
      <c r="DO13" s="24" t="n">
        <v>70</v>
      </c>
      <c r="DP13" s="24" t="n">
        <v>180</v>
      </c>
      <c r="DQ13" s="24" t="n">
        <v>90</v>
      </c>
      <c r="DR13" s="22" t="n">
        <f aca="false">DO13/100*DP13/100*DQ13/100</f>
        <v>1.134</v>
      </c>
      <c r="DS13" s="25"/>
      <c r="DT13" s="26" t="n">
        <f aca="false">DR13*DS13</f>
        <v>0</v>
      </c>
      <c r="DU13" s="27"/>
      <c r="DV13" s="28" t="n">
        <f aca="false">DS13*DU13</f>
        <v>0</v>
      </c>
      <c r="DW13" s="23" t="str">
        <f aca="false">CM1</f>
        <v>Laundry</v>
      </c>
      <c r="DX13" s="24"/>
      <c r="DY13" s="24"/>
      <c r="DZ13" s="24"/>
      <c r="EA13" s="22"/>
      <c r="EB13" s="25"/>
      <c r="EC13" s="29" t="n">
        <f aca="false">CS24</f>
        <v>0</v>
      </c>
      <c r="ED13" s="30"/>
      <c r="EE13" s="31" t="n">
        <f aca="false">CU23</f>
        <v>0</v>
      </c>
      <c r="EF13" s="59" t="s">
        <v>132</v>
      </c>
      <c r="EG13" s="59"/>
      <c r="EH13" s="59"/>
      <c r="EI13" s="59"/>
      <c r="EJ13" s="59"/>
      <c r="EK13" s="59"/>
      <c r="EL13" s="59"/>
      <c r="EM13" s="59"/>
      <c r="EN13" s="59"/>
      <c r="EO13" s="59"/>
      <c r="EP13" s="59"/>
    </row>
    <row r="14" customFormat="false" ht="15.75" hidden="false" customHeight="true" outlineLevel="0" collapsed="false">
      <c r="A14" s="13" t="s">
        <v>133</v>
      </c>
      <c r="B14" s="14"/>
      <c r="C14" s="14"/>
      <c r="D14" s="14"/>
      <c r="E14" s="14"/>
      <c r="F14" s="14"/>
      <c r="G14" s="14"/>
      <c r="H14" s="14"/>
      <c r="I14" s="14"/>
      <c r="J14" s="23" t="s">
        <v>134</v>
      </c>
      <c r="K14" s="24" t="n">
        <v>150</v>
      </c>
      <c r="L14" s="24" t="n">
        <v>30</v>
      </c>
      <c r="M14" s="24" t="n">
        <v>30</v>
      </c>
      <c r="N14" s="22" t="n">
        <f aca="false">K14/100*L14/100*M14/100</f>
        <v>0.135</v>
      </c>
      <c r="O14" s="25"/>
      <c r="P14" s="26" t="n">
        <f aca="false">N14*O14</f>
        <v>0</v>
      </c>
      <c r="Q14" s="27"/>
      <c r="R14" s="28" t="n">
        <f aca="false">O14*Q14</f>
        <v>0</v>
      </c>
      <c r="S14" s="23" t="s">
        <v>135</v>
      </c>
      <c r="T14" s="24" t="n">
        <v>70</v>
      </c>
      <c r="U14" s="24" t="n">
        <v>30</v>
      </c>
      <c r="V14" s="24" t="n">
        <v>30</v>
      </c>
      <c r="W14" s="22" t="n">
        <f aca="false">T14/100*U14/100*V14/100</f>
        <v>0.063</v>
      </c>
      <c r="X14" s="25"/>
      <c r="Y14" s="26" t="n">
        <f aca="false">W14*X14</f>
        <v>0</v>
      </c>
      <c r="Z14" s="27"/>
      <c r="AA14" s="28" t="n">
        <f aca="false">X14*Z14</f>
        <v>0</v>
      </c>
      <c r="AB14" s="23" t="s">
        <v>96</v>
      </c>
      <c r="AC14" s="24" t="n">
        <v>100</v>
      </c>
      <c r="AD14" s="24" t="n">
        <v>150</v>
      </c>
      <c r="AE14" s="24" t="n">
        <v>60</v>
      </c>
      <c r="AF14" s="22" t="n">
        <f aca="false">AC14/100*AD14/100*AE14/100</f>
        <v>0.9</v>
      </c>
      <c r="AG14" s="25"/>
      <c r="AH14" s="26" t="n">
        <f aca="false">AF14*AG14</f>
        <v>0</v>
      </c>
      <c r="AI14" s="27"/>
      <c r="AJ14" s="28" t="n">
        <f aca="false">AG14*AI14</f>
        <v>0</v>
      </c>
      <c r="AK14" s="23"/>
      <c r="AL14" s="24"/>
      <c r="AM14" s="24"/>
      <c r="AN14" s="24"/>
      <c r="AO14" s="22"/>
      <c r="AP14" s="25"/>
      <c r="AQ14" s="26"/>
      <c r="AR14" s="27"/>
      <c r="AS14" s="28"/>
      <c r="AT14" s="23" t="s">
        <v>136</v>
      </c>
      <c r="AU14" s="24" t="n">
        <v>200</v>
      </c>
      <c r="AV14" s="24" t="n">
        <v>150</v>
      </c>
      <c r="AW14" s="24" t="n">
        <v>40</v>
      </c>
      <c r="AX14" s="22" t="n">
        <f aca="false">AU14/100*AV14/100*AW14/100</f>
        <v>1.2</v>
      </c>
      <c r="AY14" s="25"/>
      <c r="AZ14" s="26" t="n">
        <f aca="false">AX14*AY14</f>
        <v>0</v>
      </c>
      <c r="BA14" s="27"/>
      <c r="BB14" s="28" t="n">
        <f aca="false">AY14*BA14</f>
        <v>0</v>
      </c>
      <c r="BC14" s="23" t="s">
        <v>136</v>
      </c>
      <c r="BD14" s="24" t="n">
        <v>200</v>
      </c>
      <c r="BE14" s="24" t="n">
        <v>150</v>
      </c>
      <c r="BF14" s="24" t="n">
        <v>40</v>
      </c>
      <c r="BG14" s="22" t="n">
        <f aca="false">BD14/100*BE14/100*BF14/100</f>
        <v>1.2</v>
      </c>
      <c r="BH14" s="25"/>
      <c r="BI14" s="26" t="n">
        <f aca="false">BG14*BH14</f>
        <v>0</v>
      </c>
      <c r="BJ14" s="27"/>
      <c r="BK14" s="28" t="n">
        <f aca="false">BH14*BJ14</f>
        <v>0</v>
      </c>
      <c r="BL14" s="23" t="s">
        <v>136</v>
      </c>
      <c r="BM14" s="24" t="n">
        <v>200</v>
      </c>
      <c r="BN14" s="24" t="n">
        <v>150</v>
      </c>
      <c r="BO14" s="24" t="n">
        <v>40</v>
      </c>
      <c r="BP14" s="22" t="n">
        <f aca="false">BM14/100*BN14/100*BO14/100</f>
        <v>1.2</v>
      </c>
      <c r="BQ14" s="25"/>
      <c r="BR14" s="26" t="n">
        <f aca="false">BP14*BQ14</f>
        <v>0</v>
      </c>
      <c r="BS14" s="27"/>
      <c r="BT14" s="28" t="n">
        <f aca="false">BQ14*BS14</f>
        <v>0</v>
      </c>
      <c r="BU14" s="23" t="s">
        <v>136</v>
      </c>
      <c r="BV14" s="24" t="n">
        <v>200</v>
      </c>
      <c r="BW14" s="24" t="n">
        <v>150</v>
      </c>
      <c r="BX14" s="24" t="n">
        <v>40</v>
      </c>
      <c r="BY14" s="22" t="n">
        <f aca="false">BV14/100*BW14/100*BX14/100</f>
        <v>1.2</v>
      </c>
      <c r="BZ14" s="25"/>
      <c r="CA14" s="26" t="n">
        <f aca="false">BY14*BZ14</f>
        <v>0</v>
      </c>
      <c r="CB14" s="27"/>
      <c r="CC14" s="28" t="n">
        <f aca="false">BZ14*CB14</f>
        <v>0</v>
      </c>
      <c r="CD14" s="23" t="s">
        <v>136</v>
      </c>
      <c r="CE14" s="24" t="n">
        <v>200</v>
      </c>
      <c r="CF14" s="24" t="n">
        <v>150</v>
      </c>
      <c r="CG14" s="24" t="n">
        <v>40</v>
      </c>
      <c r="CH14" s="22" t="n">
        <f aca="false">CE14/100*CF14/100*CG14/100</f>
        <v>1.2</v>
      </c>
      <c r="CI14" s="25"/>
      <c r="CJ14" s="26" t="n">
        <f aca="false">CH14*CI14</f>
        <v>0</v>
      </c>
      <c r="CK14" s="27"/>
      <c r="CL14" s="28" t="n">
        <f aca="false">CI14*CK14</f>
        <v>0</v>
      </c>
      <c r="CM14" s="23" t="s">
        <v>137</v>
      </c>
      <c r="CN14" s="24" t="n">
        <v>120</v>
      </c>
      <c r="CO14" s="24" t="n">
        <v>45</v>
      </c>
      <c r="CP14" s="24" t="n">
        <v>45</v>
      </c>
      <c r="CQ14" s="22" t="n">
        <f aca="false">CN14/100*CO14/100*CP14/100</f>
        <v>0.243</v>
      </c>
      <c r="CR14" s="25"/>
      <c r="CS14" s="26" t="n">
        <f aca="false">CQ14*CR14</f>
        <v>0</v>
      </c>
      <c r="CT14" s="27"/>
      <c r="CU14" s="28" t="n">
        <f aca="false">CR14*CT14</f>
        <v>0</v>
      </c>
      <c r="CV14" s="23" t="s">
        <v>138</v>
      </c>
      <c r="CW14" s="24" t="n">
        <v>100</v>
      </c>
      <c r="CX14" s="24" t="n">
        <v>30</v>
      </c>
      <c r="CY14" s="24" t="n">
        <v>30</v>
      </c>
      <c r="CZ14" s="22" t="n">
        <f aca="false">CW14/100*CX14/100*CY14/100</f>
        <v>0.09</v>
      </c>
      <c r="DA14" s="25"/>
      <c r="DB14" s="26" t="n">
        <f aca="false">CZ14*DA14</f>
        <v>0</v>
      </c>
      <c r="DC14" s="27"/>
      <c r="DD14" s="28" t="n">
        <f aca="false">DA14*DC14</f>
        <v>0</v>
      </c>
      <c r="DE14" s="23" t="s">
        <v>139</v>
      </c>
      <c r="DF14" s="24" t="n">
        <v>70</v>
      </c>
      <c r="DG14" s="24" t="n">
        <v>60</v>
      </c>
      <c r="DH14" s="24" t="n">
        <v>70</v>
      </c>
      <c r="DI14" s="22" t="n">
        <f aca="false">DF14/100*DG14/100*DH14/100</f>
        <v>0.294</v>
      </c>
      <c r="DJ14" s="25"/>
      <c r="DK14" s="26" t="n">
        <f aca="false">DI14*DJ14</f>
        <v>0</v>
      </c>
      <c r="DL14" s="27"/>
      <c r="DM14" s="28" t="n">
        <f aca="false">DJ14*DL14</f>
        <v>0</v>
      </c>
      <c r="DN14" s="23" t="s">
        <v>140</v>
      </c>
      <c r="DO14" s="24" t="n">
        <v>50</v>
      </c>
      <c r="DP14" s="24" t="n">
        <v>30</v>
      </c>
      <c r="DQ14" s="24" t="n">
        <v>30</v>
      </c>
      <c r="DR14" s="22" t="n">
        <f aca="false">DO14/100*DP14/100*DQ14/100</f>
        <v>0.045</v>
      </c>
      <c r="DS14" s="25"/>
      <c r="DT14" s="26" t="n">
        <f aca="false">DR14*DS14</f>
        <v>0</v>
      </c>
      <c r="DU14" s="27"/>
      <c r="DV14" s="28" t="n">
        <f aca="false">DS14*DU14</f>
        <v>0</v>
      </c>
      <c r="DW14" s="23" t="str">
        <f aca="false">CM25</f>
        <v>Bathrooms</v>
      </c>
      <c r="DX14" s="24"/>
      <c r="DY14" s="24"/>
      <c r="DZ14" s="24"/>
      <c r="EA14" s="22"/>
      <c r="EB14" s="25"/>
      <c r="EC14" s="29" t="n">
        <f aca="false">CS49</f>
        <v>0</v>
      </c>
      <c r="ED14" s="30"/>
      <c r="EE14" s="31" t="n">
        <f aca="false">CU49</f>
        <v>0</v>
      </c>
      <c r="EF14" s="59"/>
      <c r="EG14" s="59"/>
      <c r="EH14" s="59"/>
      <c r="EI14" s="59"/>
      <c r="EJ14" s="59"/>
      <c r="EK14" s="59"/>
      <c r="EL14" s="59"/>
      <c r="EM14" s="59"/>
      <c r="EN14" s="59"/>
      <c r="EO14" s="59"/>
      <c r="EP14" s="59"/>
    </row>
    <row r="15" customFormat="false" ht="15.75" hidden="false" customHeight="true" outlineLevel="0" collapsed="false">
      <c r="A15" s="13" t="s">
        <v>141</v>
      </c>
      <c r="B15" s="60"/>
      <c r="C15" s="60"/>
      <c r="D15" s="60"/>
      <c r="E15" s="60"/>
      <c r="F15" s="60"/>
      <c r="G15" s="60"/>
      <c r="H15" s="60"/>
      <c r="I15" s="60"/>
      <c r="J15" s="23" t="s">
        <v>142</v>
      </c>
      <c r="K15" s="24" t="n">
        <v>90</v>
      </c>
      <c r="L15" s="24" t="n">
        <v>90</v>
      </c>
      <c r="M15" s="24" t="n">
        <v>90</v>
      </c>
      <c r="N15" s="22" t="n">
        <f aca="false">K15/100*L15/100*M15/100</f>
        <v>0.729</v>
      </c>
      <c r="O15" s="25"/>
      <c r="P15" s="26" t="n">
        <f aca="false">N15*O15</f>
        <v>0</v>
      </c>
      <c r="Q15" s="27"/>
      <c r="R15" s="28" t="n">
        <f aca="false">O15*Q15</f>
        <v>0</v>
      </c>
      <c r="S15" s="23" t="s">
        <v>143</v>
      </c>
      <c r="T15" s="24" t="n">
        <v>70</v>
      </c>
      <c r="U15" s="24" t="n">
        <v>60</v>
      </c>
      <c r="V15" s="24" t="n">
        <v>30</v>
      </c>
      <c r="W15" s="22" t="n">
        <f aca="false">T15/100*U15/100*V15/100</f>
        <v>0.126</v>
      </c>
      <c r="X15" s="25"/>
      <c r="Y15" s="26" t="n">
        <f aca="false">W15*X15</f>
        <v>0</v>
      </c>
      <c r="Z15" s="27"/>
      <c r="AA15" s="28" t="n">
        <f aca="false">X15*Z15</f>
        <v>0</v>
      </c>
      <c r="AB15" s="23" t="s">
        <v>70</v>
      </c>
      <c r="AC15" s="24" t="n">
        <v>70</v>
      </c>
      <c r="AD15" s="24" t="n">
        <v>150</v>
      </c>
      <c r="AE15" s="24" t="n">
        <v>80</v>
      </c>
      <c r="AF15" s="22" t="n">
        <f aca="false">AC15/100*AD15/100*AE15/100</f>
        <v>0.84</v>
      </c>
      <c r="AG15" s="25"/>
      <c r="AH15" s="26" t="n">
        <f aca="false">AF15*AG15</f>
        <v>0</v>
      </c>
      <c r="AI15" s="27"/>
      <c r="AJ15" s="28" t="n">
        <f aca="false">AG15*AI15</f>
        <v>0</v>
      </c>
      <c r="AK15" s="23"/>
      <c r="AL15" s="24"/>
      <c r="AM15" s="24"/>
      <c r="AN15" s="24"/>
      <c r="AO15" s="22"/>
      <c r="AP15" s="25"/>
      <c r="AQ15" s="26"/>
      <c r="AR15" s="27"/>
      <c r="AS15" s="28"/>
      <c r="AT15" s="23" t="s">
        <v>144</v>
      </c>
      <c r="AU15" s="24" t="n">
        <v>200</v>
      </c>
      <c r="AV15" s="24" t="n">
        <v>150</v>
      </c>
      <c r="AW15" s="24" t="n">
        <v>10</v>
      </c>
      <c r="AX15" s="22" t="n">
        <f aca="false">AU15/100*AV15/100*AW15/100</f>
        <v>0.3</v>
      </c>
      <c r="AY15" s="25"/>
      <c r="AZ15" s="26" t="n">
        <f aca="false">AX15*AY15</f>
        <v>0</v>
      </c>
      <c r="BA15" s="27"/>
      <c r="BB15" s="28" t="n">
        <f aca="false">AY15*BA15</f>
        <v>0</v>
      </c>
      <c r="BC15" s="23" t="s">
        <v>144</v>
      </c>
      <c r="BD15" s="24" t="n">
        <v>200</v>
      </c>
      <c r="BE15" s="24" t="n">
        <v>150</v>
      </c>
      <c r="BF15" s="24" t="n">
        <v>10</v>
      </c>
      <c r="BG15" s="22" t="n">
        <f aca="false">BD15/100*BE15/100*BF15/100</f>
        <v>0.3</v>
      </c>
      <c r="BH15" s="25"/>
      <c r="BI15" s="26" t="n">
        <f aca="false">BG15*BH15</f>
        <v>0</v>
      </c>
      <c r="BJ15" s="27"/>
      <c r="BK15" s="28" t="n">
        <f aca="false">BH15*BJ15</f>
        <v>0</v>
      </c>
      <c r="BL15" s="23" t="s">
        <v>144</v>
      </c>
      <c r="BM15" s="24" t="n">
        <v>200</v>
      </c>
      <c r="BN15" s="24" t="n">
        <v>150</v>
      </c>
      <c r="BO15" s="24" t="n">
        <v>10</v>
      </c>
      <c r="BP15" s="22" t="n">
        <f aca="false">BM15/100*BN15/100*BO15/100</f>
        <v>0.3</v>
      </c>
      <c r="BQ15" s="25"/>
      <c r="BR15" s="26" t="n">
        <f aca="false">BP15*BQ15</f>
        <v>0</v>
      </c>
      <c r="BS15" s="27"/>
      <c r="BT15" s="28" t="n">
        <f aca="false">BQ15*BS15</f>
        <v>0</v>
      </c>
      <c r="BU15" s="23" t="s">
        <v>144</v>
      </c>
      <c r="BV15" s="24" t="n">
        <v>200</v>
      </c>
      <c r="BW15" s="24" t="n">
        <v>150</v>
      </c>
      <c r="BX15" s="24" t="n">
        <v>10</v>
      </c>
      <c r="BY15" s="22" t="n">
        <f aca="false">BV15/100*BW15/100*BX15/100</f>
        <v>0.3</v>
      </c>
      <c r="BZ15" s="25"/>
      <c r="CA15" s="26" t="n">
        <f aca="false">BY15*BZ15</f>
        <v>0</v>
      </c>
      <c r="CB15" s="27"/>
      <c r="CC15" s="28" t="n">
        <f aca="false">BZ15*CB15</f>
        <v>0</v>
      </c>
      <c r="CD15" s="23" t="s">
        <v>144</v>
      </c>
      <c r="CE15" s="24" t="n">
        <v>200</v>
      </c>
      <c r="CF15" s="24" t="n">
        <v>150</v>
      </c>
      <c r="CG15" s="24" t="n">
        <v>10</v>
      </c>
      <c r="CH15" s="22" t="n">
        <f aca="false">CE15/100*CF15/100*CG15/100</f>
        <v>0.3</v>
      </c>
      <c r="CI15" s="25"/>
      <c r="CJ15" s="26" t="n">
        <f aca="false">CH15*CI15</f>
        <v>0</v>
      </c>
      <c r="CK15" s="27"/>
      <c r="CL15" s="28" t="n">
        <f aca="false">CI15*CK15</f>
        <v>0</v>
      </c>
      <c r="CM15" s="23" t="s">
        <v>145</v>
      </c>
      <c r="CN15" s="24" t="n">
        <v>110</v>
      </c>
      <c r="CO15" s="24" t="n">
        <v>70</v>
      </c>
      <c r="CP15" s="24" t="n">
        <v>70</v>
      </c>
      <c r="CQ15" s="22" t="n">
        <f aca="false">CN15/100*CO15/100*CP15/100</f>
        <v>0.539</v>
      </c>
      <c r="CR15" s="25"/>
      <c r="CS15" s="26" t="n">
        <f aca="false">CQ15*CR15</f>
        <v>0</v>
      </c>
      <c r="CT15" s="27"/>
      <c r="CU15" s="28" t="n">
        <f aca="false">CR15*CT15</f>
        <v>0</v>
      </c>
      <c r="CV15" s="23" t="s">
        <v>127</v>
      </c>
      <c r="CW15" s="24" t="n">
        <v>50</v>
      </c>
      <c r="CX15" s="24" t="n">
        <v>70</v>
      </c>
      <c r="CY15" s="24" t="n">
        <v>30</v>
      </c>
      <c r="CZ15" s="22" t="n">
        <f aca="false">CW15/100*CX15/100*CY15/100</f>
        <v>0.105</v>
      </c>
      <c r="DA15" s="25"/>
      <c r="DB15" s="26" t="n">
        <f aca="false">CZ15*DA15</f>
        <v>0</v>
      </c>
      <c r="DC15" s="27"/>
      <c r="DD15" s="28" t="n">
        <f aca="false">DA15*DC15</f>
        <v>0</v>
      </c>
      <c r="DE15" s="23" t="s">
        <v>146</v>
      </c>
      <c r="DF15" s="24" t="n">
        <v>40</v>
      </c>
      <c r="DG15" s="24" t="n">
        <v>40</v>
      </c>
      <c r="DH15" s="24" t="n">
        <v>50</v>
      </c>
      <c r="DI15" s="22" t="n">
        <f aca="false">DF15/100*DG15/100*DH15/100</f>
        <v>0.08</v>
      </c>
      <c r="DJ15" s="25"/>
      <c r="DK15" s="26" t="n">
        <f aca="false">DI15*DJ15</f>
        <v>0</v>
      </c>
      <c r="DL15" s="27"/>
      <c r="DM15" s="28" t="n">
        <f aca="false">DJ15*DL15</f>
        <v>0</v>
      </c>
      <c r="DN15" s="23" t="s">
        <v>147</v>
      </c>
      <c r="DO15" s="24" t="n">
        <v>180</v>
      </c>
      <c r="DP15" s="24" t="n">
        <v>120</v>
      </c>
      <c r="DQ15" s="24" t="n">
        <v>80</v>
      </c>
      <c r="DR15" s="22" t="n">
        <f aca="false">DO15/100*DP15/100*DQ15/100</f>
        <v>1.728</v>
      </c>
      <c r="DS15" s="43"/>
      <c r="DT15" s="26" t="n">
        <f aca="false">DR15*DS15</f>
        <v>0</v>
      </c>
      <c r="DU15" s="30"/>
      <c r="DV15" s="28" t="n">
        <f aca="false">DS15*DU15</f>
        <v>0</v>
      </c>
      <c r="DW15" s="23" t="str">
        <f aca="false">CV1</f>
        <v>Sundries</v>
      </c>
      <c r="DX15" s="24"/>
      <c r="DY15" s="24"/>
      <c r="DZ15" s="24"/>
      <c r="EA15" s="22"/>
      <c r="EB15" s="25"/>
      <c r="EC15" s="29" t="n">
        <f aca="false">DB49</f>
        <v>0</v>
      </c>
      <c r="ED15" s="30"/>
      <c r="EE15" s="31" t="n">
        <f aca="false">DD49</f>
        <v>0</v>
      </c>
      <c r="EF15" s="59" t="s">
        <v>148</v>
      </c>
      <c r="EG15" s="59"/>
      <c r="EH15" s="59"/>
      <c r="EI15" s="59"/>
      <c r="EJ15" s="59"/>
      <c r="EK15" s="59"/>
      <c r="EL15" s="59"/>
      <c r="EM15" s="59"/>
      <c r="EN15" s="59"/>
      <c r="EO15" s="59"/>
      <c r="EP15" s="59"/>
    </row>
    <row r="16" customFormat="false" ht="15.75" hidden="false" customHeight="true" outlineLevel="0" collapsed="false">
      <c r="A16" s="13" t="s">
        <v>149</v>
      </c>
      <c r="B16" s="60"/>
      <c r="C16" s="60"/>
      <c r="D16" s="60"/>
      <c r="E16" s="60"/>
      <c r="F16" s="60"/>
      <c r="G16" s="60"/>
      <c r="H16" s="60"/>
      <c r="I16" s="60"/>
      <c r="J16" s="23" t="s">
        <v>150</v>
      </c>
      <c r="K16" s="24" t="n">
        <v>90</v>
      </c>
      <c r="L16" s="24" t="n">
        <v>140</v>
      </c>
      <c r="M16" s="24" t="n">
        <v>90</v>
      </c>
      <c r="N16" s="22" t="n">
        <f aca="false">K16/100*L16/100*M16/100</f>
        <v>1.134</v>
      </c>
      <c r="O16" s="25"/>
      <c r="P16" s="26" t="n">
        <f aca="false">N16*O16</f>
        <v>0</v>
      </c>
      <c r="Q16" s="27"/>
      <c r="R16" s="28" t="n">
        <f aca="false">O16*Q16</f>
        <v>0</v>
      </c>
      <c r="S16" s="23" t="s">
        <v>151</v>
      </c>
      <c r="T16" s="24" t="n">
        <v>180</v>
      </c>
      <c r="U16" s="24" t="n">
        <v>100</v>
      </c>
      <c r="V16" s="24" t="n">
        <v>20</v>
      </c>
      <c r="W16" s="22" t="n">
        <f aca="false">T16/100*U16/100*V16/100</f>
        <v>0.36</v>
      </c>
      <c r="X16" s="25"/>
      <c r="Y16" s="26" t="n">
        <f aca="false">W16*X16</f>
        <v>0</v>
      </c>
      <c r="Z16" s="27"/>
      <c r="AA16" s="28" t="n">
        <f aca="false">X16*Z16</f>
        <v>0</v>
      </c>
      <c r="AB16" s="23" t="s">
        <v>117</v>
      </c>
      <c r="AC16" s="24" t="n">
        <v>180</v>
      </c>
      <c r="AD16" s="24" t="n">
        <v>90</v>
      </c>
      <c r="AE16" s="24" t="n">
        <v>40</v>
      </c>
      <c r="AF16" s="22" t="n">
        <f aca="false">AC16/100*AD16/100*AE16/100</f>
        <v>0.648</v>
      </c>
      <c r="AG16" s="25"/>
      <c r="AH16" s="26" t="n">
        <f aca="false">AF16*AG16</f>
        <v>0</v>
      </c>
      <c r="AI16" s="27"/>
      <c r="AJ16" s="28" t="n">
        <f aca="false">AG16*AI16</f>
        <v>0</v>
      </c>
      <c r="AK16" s="23"/>
      <c r="AL16" s="24"/>
      <c r="AM16" s="24"/>
      <c r="AN16" s="24"/>
      <c r="AO16" s="22"/>
      <c r="AP16" s="25"/>
      <c r="AQ16" s="26"/>
      <c r="AR16" s="27"/>
      <c r="AS16" s="28"/>
      <c r="AT16" s="23" t="s">
        <v>152</v>
      </c>
      <c r="AU16" s="24" t="n">
        <v>70</v>
      </c>
      <c r="AV16" s="24" t="n">
        <v>150</v>
      </c>
      <c r="AW16" s="24" t="n">
        <v>20</v>
      </c>
      <c r="AX16" s="22" t="n">
        <f aca="false">AU16/100*AV16/100*AW16/100</f>
        <v>0.21</v>
      </c>
      <c r="AY16" s="25"/>
      <c r="AZ16" s="26" t="n">
        <f aca="false">AX16*AY16</f>
        <v>0</v>
      </c>
      <c r="BA16" s="27"/>
      <c r="BB16" s="28" t="n">
        <f aca="false">AY16*BA16</f>
        <v>0</v>
      </c>
      <c r="BC16" s="23" t="s">
        <v>152</v>
      </c>
      <c r="BD16" s="24" t="n">
        <v>70</v>
      </c>
      <c r="BE16" s="24" t="n">
        <v>150</v>
      </c>
      <c r="BF16" s="24" t="n">
        <v>20</v>
      </c>
      <c r="BG16" s="22" t="n">
        <f aca="false">BD16/100*BE16/100*BF16/100</f>
        <v>0.21</v>
      </c>
      <c r="BH16" s="25"/>
      <c r="BI16" s="26" t="n">
        <f aca="false">BG16*BH16</f>
        <v>0</v>
      </c>
      <c r="BJ16" s="27"/>
      <c r="BK16" s="28" t="n">
        <f aca="false">BH16*BJ16</f>
        <v>0</v>
      </c>
      <c r="BL16" s="23" t="s">
        <v>152</v>
      </c>
      <c r="BM16" s="24" t="n">
        <v>70</v>
      </c>
      <c r="BN16" s="24" t="n">
        <v>150</v>
      </c>
      <c r="BO16" s="24" t="n">
        <v>20</v>
      </c>
      <c r="BP16" s="22" t="n">
        <f aca="false">BM16/100*BN16/100*BO16/100</f>
        <v>0.21</v>
      </c>
      <c r="BQ16" s="25"/>
      <c r="BR16" s="26" t="n">
        <f aca="false">BP16*BQ16</f>
        <v>0</v>
      </c>
      <c r="BS16" s="27"/>
      <c r="BT16" s="28" t="n">
        <f aca="false">BQ16*BS16</f>
        <v>0</v>
      </c>
      <c r="BU16" s="23" t="s">
        <v>152</v>
      </c>
      <c r="BV16" s="24" t="n">
        <v>70</v>
      </c>
      <c r="BW16" s="24" t="n">
        <v>150</v>
      </c>
      <c r="BX16" s="24" t="n">
        <v>20</v>
      </c>
      <c r="BY16" s="22" t="n">
        <f aca="false">BV16/100*BW16/100*BX16/100</f>
        <v>0.21</v>
      </c>
      <c r="BZ16" s="25"/>
      <c r="CA16" s="26" t="n">
        <f aca="false">BY16*BZ16</f>
        <v>0</v>
      </c>
      <c r="CB16" s="27"/>
      <c r="CC16" s="28" t="n">
        <f aca="false">BZ16*CB16</f>
        <v>0</v>
      </c>
      <c r="CD16" s="23" t="s">
        <v>152</v>
      </c>
      <c r="CE16" s="24" t="n">
        <v>70</v>
      </c>
      <c r="CF16" s="24" t="n">
        <v>150</v>
      </c>
      <c r="CG16" s="24" t="n">
        <v>20</v>
      </c>
      <c r="CH16" s="22" t="n">
        <f aca="false">CE16/100*CF16/100*CG16/100</f>
        <v>0.21</v>
      </c>
      <c r="CI16" s="25"/>
      <c r="CJ16" s="26" t="n">
        <f aca="false">CH16*CI16</f>
        <v>0</v>
      </c>
      <c r="CK16" s="27"/>
      <c r="CL16" s="28" t="n">
        <f aca="false">CI16*CK16</f>
        <v>0</v>
      </c>
      <c r="CM16" s="23"/>
      <c r="CN16" s="24"/>
      <c r="CO16" s="24"/>
      <c r="CP16" s="24"/>
      <c r="CQ16" s="22"/>
      <c r="CR16" s="43"/>
      <c r="CS16" s="26"/>
      <c r="CT16" s="30"/>
      <c r="CU16" s="28"/>
      <c r="CV16" s="23" t="s">
        <v>153</v>
      </c>
      <c r="CW16" s="24" t="n">
        <v>240</v>
      </c>
      <c r="CX16" s="24" t="n">
        <v>30</v>
      </c>
      <c r="CY16" s="24" t="n">
        <v>30</v>
      </c>
      <c r="CZ16" s="22" t="n">
        <v>0.22</v>
      </c>
      <c r="DA16" s="25"/>
      <c r="DB16" s="26" t="n">
        <f aca="false">CZ16*DA16</f>
        <v>0</v>
      </c>
      <c r="DC16" s="27"/>
      <c r="DD16" s="28" t="n">
        <f aca="false">DA16*DC16</f>
        <v>0</v>
      </c>
      <c r="DE16" s="23" t="s">
        <v>154</v>
      </c>
      <c r="DF16" s="24" t="n">
        <v>20</v>
      </c>
      <c r="DG16" s="24" t="n">
        <v>70</v>
      </c>
      <c r="DH16" s="24" t="n">
        <v>120</v>
      </c>
      <c r="DI16" s="22" t="n">
        <f aca="false">DF16/100*DG16/100*DH16/100</f>
        <v>0.168</v>
      </c>
      <c r="DJ16" s="25"/>
      <c r="DK16" s="26" t="n">
        <f aca="false">DI16*DJ16</f>
        <v>0</v>
      </c>
      <c r="DL16" s="27"/>
      <c r="DM16" s="28" t="n">
        <f aca="false">DJ16*DL16</f>
        <v>0</v>
      </c>
      <c r="DN16" s="23"/>
      <c r="DO16" s="24"/>
      <c r="DP16" s="24"/>
      <c r="DQ16" s="24"/>
      <c r="DR16" s="22"/>
      <c r="DS16" s="43"/>
      <c r="DT16" s="26"/>
      <c r="DU16" s="30"/>
      <c r="DV16" s="28"/>
      <c r="DW16" s="23" t="str">
        <f aca="false">DE1</f>
        <v>Outside Effects</v>
      </c>
      <c r="DX16" s="24"/>
      <c r="DY16" s="24"/>
      <c r="DZ16" s="24"/>
      <c r="EA16" s="22"/>
      <c r="EB16" s="25"/>
      <c r="EC16" s="29" t="n">
        <f aca="false">DK49</f>
        <v>0</v>
      </c>
      <c r="ED16" s="30"/>
      <c r="EE16" s="31" t="n">
        <f aca="false">DM49</f>
        <v>0</v>
      </c>
      <c r="EF16" s="59"/>
      <c r="EG16" s="59"/>
      <c r="EH16" s="59"/>
      <c r="EI16" s="59"/>
      <c r="EJ16" s="59"/>
      <c r="EK16" s="59"/>
      <c r="EL16" s="59"/>
      <c r="EM16" s="59"/>
      <c r="EN16" s="59"/>
      <c r="EO16" s="59"/>
      <c r="EP16" s="59"/>
    </row>
    <row r="17" customFormat="false" ht="15.75" hidden="false" customHeight="false" outlineLevel="0" collapsed="false">
      <c r="A17" s="13" t="s">
        <v>155</v>
      </c>
      <c r="B17" s="61"/>
      <c r="C17" s="61"/>
      <c r="D17" s="61"/>
      <c r="E17" s="61"/>
      <c r="F17" s="61"/>
      <c r="G17" s="61"/>
      <c r="H17" s="61"/>
      <c r="I17" s="61"/>
      <c r="J17" s="23" t="s">
        <v>156</v>
      </c>
      <c r="K17" s="24" t="n">
        <v>90</v>
      </c>
      <c r="L17" s="24" t="n">
        <v>190</v>
      </c>
      <c r="M17" s="24" t="n">
        <v>90</v>
      </c>
      <c r="N17" s="22" t="n">
        <f aca="false">K17/100*L17/100*M17/100</f>
        <v>1.539</v>
      </c>
      <c r="O17" s="25"/>
      <c r="P17" s="26" t="n">
        <f aca="false">N17*O17</f>
        <v>0</v>
      </c>
      <c r="Q17" s="27"/>
      <c r="R17" s="28" t="n">
        <f aca="false">O17*Q17</f>
        <v>0</v>
      </c>
      <c r="S17" s="23" t="s">
        <v>151</v>
      </c>
      <c r="T17" s="24" t="n">
        <v>60</v>
      </c>
      <c r="U17" s="24" t="n">
        <v>60</v>
      </c>
      <c r="V17" s="24" t="n">
        <v>10</v>
      </c>
      <c r="W17" s="22" t="n">
        <f aca="false">T17/100*U17/100*V17/100</f>
        <v>0.036</v>
      </c>
      <c r="X17" s="25"/>
      <c r="Y17" s="26" t="n">
        <f aca="false">W17*X17</f>
        <v>0</v>
      </c>
      <c r="Z17" s="27"/>
      <c r="AA17" s="28" t="n">
        <f aca="false">X17*Z17</f>
        <v>0</v>
      </c>
      <c r="AB17" s="23" t="s">
        <v>127</v>
      </c>
      <c r="AC17" s="24" t="n">
        <v>50</v>
      </c>
      <c r="AD17" s="24" t="n">
        <v>70</v>
      </c>
      <c r="AE17" s="24" t="n">
        <v>30</v>
      </c>
      <c r="AF17" s="22" t="n">
        <f aca="false">AC17/100*AD17/100*AE17/100</f>
        <v>0.105</v>
      </c>
      <c r="AG17" s="25"/>
      <c r="AH17" s="26" t="n">
        <f aca="false">AF17*AG17</f>
        <v>0</v>
      </c>
      <c r="AI17" s="27"/>
      <c r="AJ17" s="28" t="n">
        <f aca="false">AG17*AI17</f>
        <v>0</v>
      </c>
      <c r="AK17" s="23"/>
      <c r="AL17" s="24"/>
      <c r="AM17" s="24"/>
      <c r="AN17" s="24"/>
      <c r="AO17" s="22"/>
      <c r="AP17" s="25"/>
      <c r="AQ17" s="26"/>
      <c r="AR17" s="27"/>
      <c r="AS17" s="28"/>
      <c r="AT17" s="23" t="s">
        <v>157</v>
      </c>
      <c r="AU17" s="24" t="n">
        <v>200</v>
      </c>
      <c r="AV17" s="24" t="n">
        <v>150</v>
      </c>
      <c r="AW17" s="24" t="n">
        <v>30</v>
      </c>
      <c r="AX17" s="22" t="n">
        <f aca="false">AU17/100*AV17/100*AW17/100</f>
        <v>0.9</v>
      </c>
      <c r="AY17" s="25"/>
      <c r="AZ17" s="26" t="n">
        <f aca="false">AX17*AY17</f>
        <v>0</v>
      </c>
      <c r="BA17" s="27"/>
      <c r="BB17" s="28" t="n">
        <f aca="false">AY17*BA17</f>
        <v>0</v>
      </c>
      <c r="BC17" s="23" t="s">
        <v>157</v>
      </c>
      <c r="BD17" s="24" t="n">
        <v>200</v>
      </c>
      <c r="BE17" s="24" t="n">
        <v>150</v>
      </c>
      <c r="BF17" s="24" t="n">
        <v>30</v>
      </c>
      <c r="BG17" s="22" t="n">
        <f aca="false">BD17/100*BE17/100*BF17/100</f>
        <v>0.9</v>
      </c>
      <c r="BH17" s="25"/>
      <c r="BI17" s="26" t="n">
        <f aca="false">BG17*BH17</f>
        <v>0</v>
      </c>
      <c r="BJ17" s="27"/>
      <c r="BK17" s="28" t="n">
        <f aca="false">BH17*BJ17</f>
        <v>0</v>
      </c>
      <c r="BL17" s="23" t="s">
        <v>157</v>
      </c>
      <c r="BM17" s="24" t="n">
        <v>200</v>
      </c>
      <c r="BN17" s="24" t="n">
        <v>150</v>
      </c>
      <c r="BO17" s="24" t="n">
        <v>30</v>
      </c>
      <c r="BP17" s="22" t="n">
        <f aca="false">BM17/100*BN17/100*BO17/100</f>
        <v>0.9</v>
      </c>
      <c r="BQ17" s="25"/>
      <c r="BR17" s="26" t="n">
        <f aca="false">BP17*BQ17</f>
        <v>0</v>
      </c>
      <c r="BS17" s="27"/>
      <c r="BT17" s="28" t="n">
        <f aca="false">BQ17*BS17</f>
        <v>0</v>
      </c>
      <c r="BU17" s="23" t="s">
        <v>157</v>
      </c>
      <c r="BV17" s="24" t="n">
        <v>200</v>
      </c>
      <c r="BW17" s="24" t="n">
        <v>150</v>
      </c>
      <c r="BX17" s="24" t="n">
        <v>30</v>
      </c>
      <c r="BY17" s="22" t="n">
        <f aca="false">BV17/100*BW17/100*BX17/100</f>
        <v>0.9</v>
      </c>
      <c r="BZ17" s="25"/>
      <c r="CA17" s="26" t="n">
        <f aca="false">BY17*BZ17</f>
        <v>0</v>
      </c>
      <c r="CB17" s="27"/>
      <c r="CC17" s="28" t="n">
        <f aca="false">BZ17*CB17</f>
        <v>0</v>
      </c>
      <c r="CD17" s="23" t="s">
        <v>157</v>
      </c>
      <c r="CE17" s="24" t="n">
        <v>200</v>
      </c>
      <c r="CF17" s="24" t="n">
        <v>150</v>
      </c>
      <c r="CG17" s="24" t="n">
        <v>30</v>
      </c>
      <c r="CH17" s="22" t="n">
        <f aca="false">CE17/100*CF17/100*CG17/100</f>
        <v>0.9</v>
      </c>
      <c r="CI17" s="25"/>
      <c r="CJ17" s="26" t="n">
        <f aca="false">CH17*CI17</f>
        <v>0</v>
      </c>
      <c r="CK17" s="27"/>
      <c r="CL17" s="28" t="n">
        <f aca="false">CI17*CK17</f>
        <v>0</v>
      </c>
      <c r="CM17" s="23"/>
      <c r="CN17" s="24"/>
      <c r="CO17" s="24"/>
      <c r="CP17" s="24"/>
      <c r="CQ17" s="22"/>
      <c r="CR17" s="43"/>
      <c r="CS17" s="26"/>
      <c r="CT17" s="30"/>
      <c r="CU17" s="28"/>
      <c r="CV17" s="23" t="s">
        <v>158</v>
      </c>
      <c r="CW17" s="24" t="n">
        <v>50</v>
      </c>
      <c r="CX17" s="24" t="n">
        <v>60</v>
      </c>
      <c r="CY17" s="24" t="n">
        <v>60</v>
      </c>
      <c r="CZ17" s="22" t="n">
        <v>0.18</v>
      </c>
      <c r="DA17" s="25"/>
      <c r="DB17" s="26" t="n">
        <f aca="false">CZ17*DA17</f>
        <v>0</v>
      </c>
      <c r="DC17" s="27"/>
      <c r="DD17" s="28" t="n">
        <f aca="false">DA17*DC17</f>
        <v>0</v>
      </c>
      <c r="DE17" s="23" t="s">
        <v>159</v>
      </c>
      <c r="DF17" s="24" t="n">
        <v>60</v>
      </c>
      <c r="DG17" s="24" t="n">
        <v>80</v>
      </c>
      <c r="DH17" s="24" t="n">
        <v>40</v>
      </c>
      <c r="DI17" s="22" t="n">
        <f aca="false">DF17/100*DG17/100*DH17/100</f>
        <v>0.192</v>
      </c>
      <c r="DJ17" s="25"/>
      <c r="DK17" s="26" t="n">
        <f aca="false">DI17*DJ17</f>
        <v>0</v>
      </c>
      <c r="DL17" s="27"/>
      <c r="DM17" s="28" t="n">
        <f aca="false">DJ17*DL17</f>
        <v>0</v>
      </c>
      <c r="DN17" s="23"/>
      <c r="DO17" s="24"/>
      <c r="DP17" s="24"/>
      <c r="DQ17" s="24"/>
      <c r="DR17" s="22"/>
      <c r="DS17" s="43"/>
      <c r="DT17" s="26"/>
      <c r="DU17" s="30"/>
      <c r="DV17" s="28"/>
      <c r="DW17" s="23" t="str">
        <f aca="false">DN1</f>
        <v>Kitchen</v>
      </c>
      <c r="DX17" s="24"/>
      <c r="DY17" s="24"/>
      <c r="DZ17" s="24"/>
      <c r="EA17" s="24"/>
      <c r="EB17" s="45"/>
      <c r="EC17" s="29" t="n">
        <f aca="false">DT24</f>
        <v>0</v>
      </c>
      <c r="ED17" s="62"/>
      <c r="EE17" s="31" t="n">
        <f aca="false">DV23</f>
        <v>0</v>
      </c>
      <c r="EF17" s="63" t="s">
        <v>160</v>
      </c>
      <c r="EG17" s="63"/>
      <c r="EH17" s="63"/>
      <c r="EI17" s="63"/>
      <c r="EJ17" s="63"/>
      <c r="EK17" s="63"/>
      <c r="EL17" s="63"/>
      <c r="EM17" s="63"/>
      <c r="EN17" s="63"/>
      <c r="EO17" s="63"/>
      <c r="EP17" s="63"/>
    </row>
    <row r="18" customFormat="false" ht="16.5" hidden="false" customHeight="false" outlineLevel="0" collapsed="false">
      <c r="A18" s="13" t="s">
        <v>161</v>
      </c>
      <c r="B18" s="34"/>
      <c r="C18" s="24" t="s">
        <v>162</v>
      </c>
      <c r="D18" s="64"/>
      <c r="E18" s="65" t="n">
        <f aca="false">ROUNDUP(EC24,0)</f>
        <v>0</v>
      </c>
      <c r="F18" s="66" t="s">
        <v>163</v>
      </c>
      <c r="G18" s="67"/>
      <c r="H18" s="68"/>
      <c r="I18" s="69"/>
      <c r="J18" s="23" t="s">
        <v>164</v>
      </c>
      <c r="K18" s="24" t="n">
        <v>40</v>
      </c>
      <c r="L18" s="24" t="n">
        <v>50</v>
      </c>
      <c r="M18" s="24" t="n">
        <v>30</v>
      </c>
      <c r="N18" s="22" t="n">
        <f aca="false">K18/100*L18/100*M18/100</f>
        <v>0.06</v>
      </c>
      <c r="O18" s="25"/>
      <c r="P18" s="26" t="n">
        <f aca="false">N18*O18</f>
        <v>0</v>
      </c>
      <c r="Q18" s="27"/>
      <c r="R18" s="28" t="n">
        <f aca="false">O18*Q18</f>
        <v>0</v>
      </c>
      <c r="S18" s="23" t="s">
        <v>151</v>
      </c>
      <c r="T18" s="24" t="n">
        <v>100</v>
      </c>
      <c r="U18" s="24" t="n">
        <v>80</v>
      </c>
      <c r="V18" s="24" t="n">
        <v>20</v>
      </c>
      <c r="W18" s="22" t="n">
        <f aca="false">T18/100*U18/100*V18/100</f>
        <v>0.16</v>
      </c>
      <c r="X18" s="25"/>
      <c r="Y18" s="26" t="n">
        <f aca="false">W18*X18</f>
        <v>0</v>
      </c>
      <c r="Z18" s="27"/>
      <c r="AA18" s="28" t="n">
        <f aca="false">X18*Z18</f>
        <v>0</v>
      </c>
      <c r="AB18" s="23" t="s">
        <v>134</v>
      </c>
      <c r="AC18" s="24" t="n">
        <v>100</v>
      </c>
      <c r="AD18" s="24" t="n">
        <v>40</v>
      </c>
      <c r="AE18" s="24" t="n">
        <v>50</v>
      </c>
      <c r="AF18" s="22" t="n">
        <f aca="false">AC18/100*AD18/100*AE18/100</f>
        <v>0.2</v>
      </c>
      <c r="AG18" s="25"/>
      <c r="AH18" s="26" t="n">
        <f aca="false">AF18*AG18</f>
        <v>0</v>
      </c>
      <c r="AI18" s="27"/>
      <c r="AJ18" s="28" t="n">
        <f aca="false">AG18*AI18</f>
        <v>0</v>
      </c>
      <c r="AK18" s="23"/>
      <c r="AL18" s="24"/>
      <c r="AM18" s="24"/>
      <c r="AN18" s="24"/>
      <c r="AO18" s="22"/>
      <c r="AP18" s="25"/>
      <c r="AQ18" s="26"/>
      <c r="AR18" s="27"/>
      <c r="AS18" s="28"/>
      <c r="AT18" s="23" t="s">
        <v>165</v>
      </c>
      <c r="AU18" s="24" t="n">
        <v>200</v>
      </c>
      <c r="AV18" s="24" t="n">
        <v>100</v>
      </c>
      <c r="AW18" s="24" t="n">
        <v>40</v>
      </c>
      <c r="AX18" s="22" t="n">
        <f aca="false">AU18/100*AV18/100*AW18/100</f>
        <v>0.8</v>
      </c>
      <c r="AY18" s="25"/>
      <c r="AZ18" s="26" t="n">
        <f aca="false">AX18*AY18</f>
        <v>0</v>
      </c>
      <c r="BA18" s="27"/>
      <c r="BB18" s="28" t="n">
        <f aca="false">AY18*BA18</f>
        <v>0</v>
      </c>
      <c r="BC18" s="23" t="s">
        <v>165</v>
      </c>
      <c r="BD18" s="24" t="n">
        <v>200</v>
      </c>
      <c r="BE18" s="24" t="n">
        <v>100</v>
      </c>
      <c r="BF18" s="24" t="n">
        <v>40</v>
      </c>
      <c r="BG18" s="22" t="n">
        <f aca="false">BD18/100*BE18/100*BF18/100</f>
        <v>0.8</v>
      </c>
      <c r="BH18" s="25"/>
      <c r="BI18" s="26" t="n">
        <f aca="false">BG18*BH18</f>
        <v>0</v>
      </c>
      <c r="BJ18" s="27"/>
      <c r="BK18" s="28" t="n">
        <f aca="false">BH18*BJ18</f>
        <v>0</v>
      </c>
      <c r="BL18" s="23" t="s">
        <v>165</v>
      </c>
      <c r="BM18" s="24" t="n">
        <v>200</v>
      </c>
      <c r="BN18" s="24" t="n">
        <v>100</v>
      </c>
      <c r="BO18" s="24" t="n">
        <v>40</v>
      </c>
      <c r="BP18" s="22" t="n">
        <f aca="false">BM18/100*BN18/100*BO18/100</f>
        <v>0.8</v>
      </c>
      <c r="BQ18" s="25"/>
      <c r="BR18" s="26" t="n">
        <f aca="false">BP18*BQ18</f>
        <v>0</v>
      </c>
      <c r="BS18" s="27"/>
      <c r="BT18" s="28" t="n">
        <f aca="false">BQ18*BS18</f>
        <v>0</v>
      </c>
      <c r="BU18" s="23" t="s">
        <v>165</v>
      </c>
      <c r="BV18" s="24" t="n">
        <v>200</v>
      </c>
      <c r="BW18" s="24" t="n">
        <v>100</v>
      </c>
      <c r="BX18" s="24" t="n">
        <v>40</v>
      </c>
      <c r="BY18" s="22" t="n">
        <f aca="false">BV18/100*BW18/100*BX18/100</f>
        <v>0.8</v>
      </c>
      <c r="BZ18" s="25"/>
      <c r="CA18" s="26" t="n">
        <f aca="false">BY18*BZ18</f>
        <v>0</v>
      </c>
      <c r="CB18" s="27"/>
      <c r="CC18" s="28" t="n">
        <f aca="false">BZ18*CB18</f>
        <v>0</v>
      </c>
      <c r="CD18" s="23" t="s">
        <v>165</v>
      </c>
      <c r="CE18" s="24" t="n">
        <v>200</v>
      </c>
      <c r="CF18" s="24" t="n">
        <v>100</v>
      </c>
      <c r="CG18" s="24" t="n">
        <v>40</v>
      </c>
      <c r="CH18" s="22" t="n">
        <f aca="false">CE18/100*CF18/100*CG18/100</f>
        <v>0.8</v>
      </c>
      <c r="CI18" s="25"/>
      <c r="CJ18" s="26" t="n">
        <f aca="false">CH18*CI18</f>
        <v>0</v>
      </c>
      <c r="CK18" s="27"/>
      <c r="CL18" s="28" t="n">
        <f aca="false">CI18*CK18</f>
        <v>0</v>
      </c>
      <c r="CM18" s="23"/>
      <c r="CN18" s="24"/>
      <c r="CO18" s="24"/>
      <c r="CP18" s="24"/>
      <c r="CQ18" s="22"/>
      <c r="CR18" s="43"/>
      <c r="CS18" s="26"/>
      <c r="CT18" s="30"/>
      <c r="CU18" s="28"/>
      <c r="CV18" s="23" t="s">
        <v>166</v>
      </c>
      <c r="CW18" s="24" t="n">
        <v>50</v>
      </c>
      <c r="CX18" s="24" t="n">
        <v>50</v>
      </c>
      <c r="CY18" s="24" t="n">
        <v>80</v>
      </c>
      <c r="CZ18" s="22" t="n">
        <f aca="false">CW18/100*CX18/100*CY18/100</f>
        <v>0.2</v>
      </c>
      <c r="DA18" s="25"/>
      <c r="DB18" s="26" t="n">
        <f aca="false">CZ18*DA18</f>
        <v>0</v>
      </c>
      <c r="DC18" s="27"/>
      <c r="DD18" s="28" t="n">
        <f aca="false">DA18*DC18</f>
        <v>0</v>
      </c>
      <c r="DE18" s="23" t="s">
        <v>167</v>
      </c>
      <c r="DF18" s="24" t="n">
        <v>150</v>
      </c>
      <c r="DG18" s="24" t="n">
        <v>40</v>
      </c>
      <c r="DH18" s="24" t="n">
        <v>40</v>
      </c>
      <c r="DI18" s="22" t="n">
        <f aca="false">DF18/100*DG18/100*DH18/100</f>
        <v>0.24</v>
      </c>
      <c r="DJ18" s="25"/>
      <c r="DK18" s="26" t="n">
        <f aca="false">DI18*DJ18</f>
        <v>0</v>
      </c>
      <c r="DL18" s="27"/>
      <c r="DM18" s="28" t="n">
        <f aca="false">DJ18*DL18</f>
        <v>0</v>
      </c>
      <c r="DN18" s="23"/>
      <c r="DO18" s="24"/>
      <c r="DP18" s="24"/>
      <c r="DQ18" s="24"/>
      <c r="DR18" s="22"/>
      <c r="DS18" s="43"/>
      <c r="DT18" s="26"/>
      <c r="DU18" s="30"/>
      <c r="DV18" s="28"/>
      <c r="DW18" s="23" t="str">
        <f aca="false">DN25</f>
        <v>Garage</v>
      </c>
      <c r="DX18" s="24"/>
      <c r="DY18" s="24"/>
      <c r="DZ18" s="24"/>
      <c r="EA18" s="22"/>
      <c r="EB18" s="25"/>
      <c r="EC18" s="29" t="n">
        <f aca="false">DT49</f>
        <v>0</v>
      </c>
      <c r="ED18" s="30"/>
      <c r="EE18" s="31" t="n">
        <f aca="false">DV49</f>
        <v>0</v>
      </c>
      <c r="EF18" s="70"/>
      <c r="EG18" s="70"/>
      <c r="EH18" s="70"/>
      <c r="EI18" s="70"/>
      <c r="EJ18" s="70"/>
      <c r="EK18" s="70"/>
      <c r="EL18" s="70"/>
      <c r="EM18" s="70"/>
      <c r="EN18" s="70"/>
      <c r="EO18" s="70"/>
      <c r="EP18" s="70"/>
    </row>
    <row r="19" customFormat="false" ht="15.75" hidden="false" customHeight="false" outlineLevel="0" collapsed="false">
      <c r="A19" s="13" t="s">
        <v>168</v>
      </c>
      <c r="B19" s="34"/>
      <c r="C19" s="24" t="s">
        <v>162</v>
      </c>
      <c r="D19" s="64"/>
      <c r="E19" s="71"/>
      <c r="F19" s="72"/>
      <c r="G19" s="67"/>
      <c r="H19" s="68"/>
      <c r="I19" s="69"/>
      <c r="J19" s="23" t="s">
        <v>169</v>
      </c>
      <c r="K19" s="24" t="n">
        <v>70</v>
      </c>
      <c r="L19" s="24" t="n">
        <v>40</v>
      </c>
      <c r="M19" s="24" t="n">
        <v>40</v>
      </c>
      <c r="N19" s="22" t="n">
        <f aca="false">K19/100*L19/100*M19/100</f>
        <v>0.112</v>
      </c>
      <c r="O19" s="25"/>
      <c r="P19" s="26" t="n">
        <f aca="false">N19*O19</f>
        <v>0</v>
      </c>
      <c r="Q19" s="27"/>
      <c r="R19" s="28" t="n">
        <f aca="false">O19*Q19</f>
        <v>0</v>
      </c>
      <c r="S19" s="23" t="s">
        <v>151</v>
      </c>
      <c r="T19" s="24" t="n">
        <v>50</v>
      </c>
      <c r="U19" s="24" t="n">
        <v>40</v>
      </c>
      <c r="V19" s="24" t="n">
        <v>10</v>
      </c>
      <c r="W19" s="22" t="n">
        <f aca="false">T19/100*U19/100*V19/100</f>
        <v>0.02</v>
      </c>
      <c r="X19" s="25"/>
      <c r="Y19" s="26" t="n">
        <f aca="false">W19*X19</f>
        <v>0</v>
      </c>
      <c r="Z19" s="27"/>
      <c r="AA19" s="28" t="n">
        <f aca="false">X19*Z19</f>
        <v>0</v>
      </c>
      <c r="AB19" s="23" t="s">
        <v>142</v>
      </c>
      <c r="AC19" s="24" t="n">
        <v>90</v>
      </c>
      <c r="AD19" s="24" t="n">
        <v>90</v>
      </c>
      <c r="AE19" s="24" t="n">
        <v>90</v>
      </c>
      <c r="AF19" s="22" t="n">
        <f aca="false">AC19/100*AD19/100*AE19/100</f>
        <v>0.729</v>
      </c>
      <c r="AG19" s="25"/>
      <c r="AH19" s="26" t="n">
        <f aca="false">AF19*AG19</f>
        <v>0</v>
      </c>
      <c r="AI19" s="27"/>
      <c r="AJ19" s="28" t="n">
        <f aca="false">AG19*AI19</f>
        <v>0</v>
      </c>
      <c r="AK19" s="23"/>
      <c r="AL19" s="24"/>
      <c r="AM19" s="24"/>
      <c r="AN19" s="24"/>
      <c r="AO19" s="22"/>
      <c r="AP19" s="25"/>
      <c r="AQ19" s="26"/>
      <c r="AR19" s="27"/>
      <c r="AS19" s="28"/>
      <c r="AT19" s="23" t="s">
        <v>170</v>
      </c>
      <c r="AU19" s="24" t="n">
        <v>200</v>
      </c>
      <c r="AV19" s="24" t="n">
        <v>100</v>
      </c>
      <c r="AW19" s="24" t="n">
        <v>10</v>
      </c>
      <c r="AX19" s="22" t="n">
        <f aca="false">AU19/100*AV19/100*AW19/100</f>
        <v>0.2</v>
      </c>
      <c r="AY19" s="25"/>
      <c r="AZ19" s="26" t="n">
        <f aca="false">AX19*AY19</f>
        <v>0</v>
      </c>
      <c r="BA19" s="27"/>
      <c r="BB19" s="28" t="n">
        <f aca="false">AY19*BA19</f>
        <v>0</v>
      </c>
      <c r="BC19" s="23" t="s">
        <v>170</v>
      </c>
      <c r="BD19" s="24" t="n">
        <v>200</v>
      </c>
      <c r="BE19" s="24" t="n">
        <v>100</v>
      </c>
      <c r="BF19" s="24" t="n">
        <v>10</v>
      </c>
      <c r="BG19" s="22" t="n">
        <f aca="false">BD19/100*BE19/100*BF19/100</f>
        <v>0.2</v>
      </c>
      <c r="BH19" s="25"/>
      <c r="BI19" s="26" t="n">
        <f aca="false">BG19*BH19</f>
        <v>0</v>
      </c>
      <c r="BJ19" s="27"/>
      <c r="BK19" s="28" t="n">
        <f aca="false">BH19*BJ19</f>
        <v>0</v>
      </c>
      <c r="BL19" s="23" t="s">
        <v>170</v>
      </c>
      <c r="BM19" s="24" t="n">
        <v>200</v>
      </c>
      <c r="BN19" s="24" t="n">
        <v>100</v>
      </c>
      <c r="BO19" s="24" t="n">
        <v>10</v>
      </c>
      <c r="BP19" s="22" t="n">
        <f aca="false">BM19/100*BN19/100*BO19/100</f>
        <v>0.2</v>
      </c>
      <c r="BQ19" s="25"/>
      <c r="BR19" s="26" t="n">
        <f aca="false">BP19*BQ19</f>
        <v>0</v>
      </c>
      <c r="BS19" s="27"/>
      <c r="BT19" s="28" t="n">
        <f aca="false">BQ19*BS19</f>
        <v>0</v>
      </c>
      <c r="BU19" s="23" t="s">
        <v>170</v>
      </c>
      <c r="BV19" s="24" t="n">
        <v>200</v>
      </c>
      <c r="BW19" s="24" t="n">
        <v>100</v>
      </c>
      <c r="BX19" s="24" t="n">
        <v>10</v>
      </c>
      <c r="BY19" s="22" t="n">
        <f aca="false">BV19/100*BW19/100*BX19/100</f>
        <v>0.2</v>
      </c>
      <c r="BZ19" s="25"/>
      <c r="CA19" s="26" t="n">
        <f aca="false">BY19*BZ19</f>
        <v>0</v>
      </c>
      <c r="CB19" s="27"/>
      <c r="CC19" s="28" t="n">
        <f aca="false">BZ19*CB19</f>
        <v>0</v>
      </c>
      <c r="CD19" s="23" t="s">
        <v>170</v>
      </c>
      <c r="CE19" s="24" t="n">
        <v>200</v>
      </c>
      <c r="CF19" s="24" t="n">
        <v>100</v>
      </c>
      <c r="CG19" s="24" t="n">
        <v>10</v>
      </c>
      <c r="CH19" s="22" t="n">
        <f aca="false">CE19/100*CF19/100*CG19/100</f>
        <v>0.2</v>
      </c>
      <c r="CI19" s="25"/>
      <c r="CJ19" s="26" t="n">
        <f aca="false">CH19*CI19</f>
        <v>0</v>
      </c>
      <c r="CK19" s="27"/>
      <c r="CL19" s="28" t="n">
        <f aca="false">CI19*CK19</f>
        <v>0</v>
      </c>
      <c r="CM19" s="23"/>
      <c r="CN19" s="24"/>
      <c r="CO19" s="24"/>
      <c r="CP19" s="24"/>
      <c r="CQ19" s="22"/>
      <c r="CR19" s="43"/>
      <c r="CS19" s="26"/>
      <c r="CT19" s="30"/>
      <c r="CU19" s="28"/>
      <c r="CV19" s="23" t="s">
        <v>171</v>
      </c>
      <c r="CW19" s="24" t="n">
        <v>70</v>
      </c>
      <c r="CX19" s="24" t="n">
        <v>180</v>
      </c>
      <c r="CY19" s="24" t="n">
        <v>90</v>
      </c>
      <c r="CZ19" s="22" t="n">
        <v>1.13</v>
      </c>
      <c r="DA19" s="25"/>
      <c r="DB19" s="26" t="n">
        <f aca="false">CZ19*DA19</f>
        <v>0</v>
      </c>
      <c r="DC19" s="27"/>
      <c r="DD19" s="28" t="n">
        <f aca="false">DA19*DC19</f>
        <v>0</v>
      </c>
      <c r="DE19" s="23" t="s">
        <v>172</v>
      </c>
      <c r="DF19" s="24" t="n">
        <v>120</v>
      </c>
      <c r="DG19" s="24" t="n">
        <v>100</v>
      </c>
      <c r="DH19" s="24" t="n">
        <v>60</v>
      </c>
      <c r="DI19" s="22" t="n">
        <f aca="false">DF19/100*DG19/100*DH19/100</f>
        <v>0.72</v>
      </c>
      <c r="DJ19" s="25"/>
      <c r="DK19" s="26" t="n">
        <f aca="false">DI19*DJ19</f>
        <v>0</v>
      </c>
      <c r="DL19" s="27"/>
      <c r="DM19" s="28" t="n">
        <f aca="false">DJ19*DL19</f>
        <v>0</v>
      </c>
      <c r="DN19" s="23"/>
      <c r="DO19" s="24"/>
      <c r="DP19" s="24"/>
      <c r="DQ19" s="24"/>
      <c r="DR19" s="22"/>
      <c r="DS19" s="43"/>
      <c r="DT19" s="26"/>
      <c r="DU19" s="30"/>
      <c r="DV19" s="28"/>
      <c r="DW19" s="23"/>
      <c r="DX19" s="24"/>
      <c r="DY19" s="24"/>
      <c r="DZ19" s="24"/>
      <c r="EA19" s="22"/>
      <c r="EB19" s="25"/>
      <c r="EC19" s="29"/>
      <c r="ED19" s="30"/>
      <c r="EE19" s="31"/>
      <c r="EF19" s="73" t="str">
        <f aca="false">DW3</f>
        <v>Lounge</v>
      </c>
      <c r="EG19" s="74" t="n">
        <f aca="false">R49</f>
        <v>0</v>
      </c>
      <c r="EH19" s="75" t="str">
        <f aca="false">DW8</f>
        <v>Bedroom 2</v>
      </c>
      <c r="EI19" s="76" t="n">
        <f aca="false">BK49</f>
        <v>0</v>
      </c>
      <c r="EJ19" s="76"/>
      <c r="EK19" s="75" t="str">
        <f aca="false">DW13</f>
        <v>Laundry</v>
      </c>
      <c r="EL19" s="76" t="n">
        <f aca="false">CU24</f>
        <v>0</v>
      </c>
      <c r="EM19" s="76"/>
      <c r="EN19" s="75" t="str">
        <f aca="false">DW18</f>
        <v>Garage</v>
      </c>
      <c r="EO19" s="77" t="n">
        <f aca="false">DV49</f>
        <v>0</v>
      </c>
      <c r="EP19" s="77"/>
    </row>
    <row r="20" customFormat="false" ht="15.75" hidden="false" customHeight="false" outlineLevel="0" collapsed="false">
      <c r="A20" s="13" t="s">
        <v>173</v>
      </c>
      <c r="B20" s="34"/>
      <c r="C20" s="24" t="s">
        <v>162</v>
      </c>
      <c r="D20" s="64"/>
      <c r="E20" s="71"/>
      <c r="F20" s="72"/>
      <c r="G20" s="67"/>
      <c r="H20" s="68"/>
      <c r="I20" s="69"/>
      <c r="J20" s="23" t="s">
        <v>158</v>
      </c>
      <c r="K20" s="24" t="n">
        <v>40</v>
      </c>
      <c r="L20" s="24" t="n">
        <v>80</v>
      </c>
      <c r="M20" s="24" t="n">
        <v>80</v>
      </c>
      <c r="N20" s="22" t="n">
        <f aca="false">K20/100*L20/100*M20/100</f>
        <v>0.256</v>
      </c>
      <c r="O20" s="25"/>
      <c r="P20" s="26" t="n">
        <f aca="false">N20*O20</f>
        <v>0</v>
      </c>
      <c r="Q20" s="27"/>
      <c r="R20" s="28" t="n">
        <f aca="false">O20*Q20</f>
        <v>0</v>
      </c>
      <c r="S20" s="23" t="s">
        <v>151</v>
      </c>
      <c r="T20" s="24" t="n">
        <v>60</v>
      </c>
      <c r="U20" s="24" t="n">
        <v>40</v>
      </c>
      <c r="V20" s="24" t="n">
        <v>10</v>
      </c>
      <c r="W20" s="22" t="n">
        <f aca="false">T20/100*U20/100*V20/100</f>
        <v>0.024</v>
      </c>
      <c r="X20" s="25"/>
      <c r="Y20" s="26" t="n">
        <f aca="false">W20*X20</f>
        <v>0</v>
      </c>
      <c r="Z20" s="27"/>
      <c r="AA20" s="28" t="n">
        <f aca="false">X20*Z20</f>
        <v>0</v>
      </c>
      <c r="AB20" s="23" t="s">
        <v>150</v>
      </c>
      <c r="AC20" s="24" t="n">
        <v>90</v>
      </c>
      <c r="AD20" s="24" t="n">
        <v>140</v>
      </c>
      <c r="AE20" s="24" t="n">
        <v>90</v>
      </c>
      <c r="AF20" s="22" t="n">
        <f aca="false">AC20/100*AD20/100*AE20/100</f>
        <v>1.134</v>
      </c>
      <c r="AG20" s="25"/>
      <c r="AH20" s="26" t="n">
        <f aca="false">AF20*AG20</f>
        <v>0</v>
      </c>
      <c r="AI20" s="27"/>
      <c r="AJ20" s="28" t="n">
        <f aca="false">AG20*AI20</f>
        <v>0</v>
      </c>
      <c r="AK20" s="23"/>
      <c r="AL20" s="24"/>
      <c r="AM20" s="24"/>
      <c r="AN20" s="24"/>
      <c r="AO20" s="22"/>
      <c r="AP20" s="25"/>
      <c r="AQ20" s="26"/>
      <c r="AR20" s="27"/>
      <c r="AS20" s="28"/>
      <c r="AT20" s="23" t="s">
        <v>174</v>
      </c>
      <c r="AU20" s="24" t="n">
        <v>70</v>
      </c>
      <c r="AV20" s="24" t="n">
        <v>100</v>
      </c>
      <c r="AW20" s="24" t="n">
        <v>20</v>
      </c>
      <c r="AX20" s="22" t="n">
        <f aca="false">AU20/100*AV20/100*AW20/100</f>
        <v>0.14</v>
      </c>
      <c r="AY20" s="25"/>
      <c r="AZ20" s="26" t="n">
        <f aca="false">AX20*AY20</f>
        <v>0</v>
      </c>
      <c r="BA20" s="27"/>
      <c r="BB20" s="28" t="n">
        <f aca="false">AY20*BA20</f>
        <v>0</v>
      </c>
      <c r="BC20" s="23" t="s">
        <v>174</v>
      </c>
      <c r="BD20" s="24" t="n">
        <v>70</v>
      </c>
      <c r="BE20" s="24" t="n">
        <v>100</v>
      </c>
      <c r="BF20" s="24" t="n">
        <v>20</v>
      </c>
      <c r="BG20" s="22" t="n">
        <f aca="false">BD20/100*BE20/100*BF20/100</f>
        <v>0.14</v>
      </c>
      <c r="BH20" s="25"/>
      <c r="BI20" s="26" t="n">
        <f aca="false">BG20*BH20</f>
        <v>0</v>
      </c>
      <c r="BJ20" s="27"/>
      <c r="BK20" s="28" t="n">
        <f aca="false">BH20*BJ20</f>
        <v>0</v>
      </c>
      <c r="BL20" s="23" t="s">
        <v>174</v>
      </c>
      <c r="BM20" s="24" t="n">
        <v>70</v>
      </c>
      <c r="BN20" s="24" t="n">
        <v>100</v>
      </c>
      <c r="BO20" s="24" t="n">
        <v>20</v>
      </c>
      <c r="BP20" s="22" t="n">
        <f aca="false">BM20/100*BN20/100*BO20/100</f>
        <v>0.14</v>
      </c>
      <c r="BQ20" s="25"/>
      <c r="BR20" s="26" t="n">
        <f aca="false">BP20*BQ20</f>
        <v>0</v>
      </c>
      <c r="BS20" s="27"/>
      <c r="BT20" s="28" t="n">
        <f aca="false">BQ20*BS20</f>
        <v>0</v>
      </c>
      <c r="BU20" s="23" t="s">
        <v>174</v>
      </c>
      <c r="BV20" s="24" t="n">
        <v>70</v>
      </c>
      <c r="BW20" s="24" t="n">
        <v>100</v>
      </c>
      <c r="BX20" s="24" t="n">
        <v>20</v>
      </c>
      <c r="BY20" s="22" t="n">
        <f aca="false">BV20/100*BW20/100*BX20/100</f>
        <v>0.14</v>
      </c>
      <c r="BZ20" s="25"/>
      <c r="CA20" s="26" t="n">
        <f aca="false">BY20*BZ20</f>
        <v>0</v>
      </c>
      <c r="CB20" s="27"/>
      <c r="CC20" s="28" t="n">
        <f aca="false">BZ20*CB20</f>
        <v>0</v>
      </c>
      <c r="CD20" s="23" t="s">
        <v>174</v>
      </c>
      <c r="CE20" s="24" t="n">
        <v>70</v>
      </c>
      <c r="CF20" s="24" t="n">
        <v>100</v>
      </c>
      <c r="CG20" s="24" t="n">
        <v>20</v>
      </c>
      <c r="CH20" s="22" t="n">
        <f aca="false">CE20/100*CF20/100*CG20/100</f>
        <v>0.14</v>
      </c>
      <c r="CI20" s="25"/>
      <c r="CJ20" s="26" t="n">
        <f aca="false">CH20*CI20</f>
        <v>0</v>
      </c>
      <c r="CK20" s="27"/>
      <c r="CL20" s="28" t="n">
        <f aca="false">CI20*CK20</f>
        <v>0</v>
      </c>
      <c r="CM20" s="23"/>
      <c r="CN20" s="24"/>
      <c r="CO20" s="24"/>
      <c r="CP20" s="24"/>
      <c r="CQ20" s="22"/>
      <c r="CR20" s="43"/>
      <c r="CS20" s="26"/>
      <c r="CT20" s="30"/>
      <c r="CU20" s="28"/>
      <c r="CV20" s="78" t="s">
        <v>175</v>
      </c>
      <c r="CW20" s="38" t="n">
        <v>70</v>
      </c>
      <c r="CX20" s="38" t="n">
        <v>40</v>
      </c>
      <c r="CY20" s="38" t="n">
        <v>40</v>
      </c>
      <c r="CZ20" s="22" t="n">
        <f aca="false">CW20/100*CX20/100*CY20/100</f>
        <v>0.112</v>
      </c>
      <c r="DA20" s="25"/>
      <c r="DB20" s="26" t="n">
        <f aca="false">CZ20*DA20</f>
        <v>0</v>
      </c>
      <c r="DC20" s="27"/>
      <c r="DD20" s="28" t="n">
        <f aca="false">DA20*DC20</f>
        <v>0</v>
      </c>
      <c r="DE20" s="23" t="s">
        <v>176</v>
      </c>
      <c r="DF20" s="24" t="n">
        <v>180</v>
      </c>
      <c r="DG20" s="24" t="n">
        <v>60</v>
      </c>
      <c r="DH20" s="24" t="n">
        <v>15</v>
      </c>
      <c r="DI20" s="22" t="n">
        <f aca="false">DF20/100*DG20/100*DH20/100</f>
        <v>0.162</v>
      </c>
      <c r="DJ20" s="25"/>
      <c r="DK20" s="26" t="n">
        <f aca="false">DI20*DJ20</f>
        <v>0</v>
      </c>
      <c r="DL20" s="27"/>
      <c r="DM20" s="28" t="n">
        <f aca="false">DJ20*DL20</f>
        <v>0</v>
      </c>
      <c r="DN20" s="23"/>
      <c r="DO20" s="24"/>
      <c r="DP20" s="24"/>
      <c r="DQ20" s="24"/>
      <c r="DR20" s="22"/>
      <c r="DS20" s="43"/>
      <c r="DT20" s="26"/>
      <c r="DU20" s="30"/>
      <c r="DV20" s="28"/>
      <c r="DW20" s="23"/>
      <c r="DX20" s="24"/>
      <c r="DY20" s="24"/>
      <c r="DZ20" s="24"/>
      <c r="EA20" s="22"/>
      <c r="EB20" s="25"/>
      <c r="EC20" s="29"/>
      <c r="ED20" s="30"/>
      <c r="EE20" s="31"/>
      <c r="EF20" s="79" t="str">
        <f aca="false">DW4</f>
        <v>Hall</v>
      </c>
      <c r="EG20" s="80" t="n">
        <f aca="false">AA24</f>
        <v>0</v>
      </c>
      <c r="EH20" s="81" t="str">
        <f aca="false">DW9</f>
        <v>Bedroom 3</v>
      </c>
      <c r="EI20" s="82" t="n">
        <f aca="false">BT49</f>
        <v>0</v>
      </c>
      <c r="EJ20" s="82"/>
      <c r="EK20" s="81" t="str">
        <f aca="false">DW14</f>
        <v>Bathrooms</v>
      </c>
      <c r="EL20" s="82" t="n">
        <f aca="false">CU49</f>
        <v>0</v>
      </c>
      <c r="EM20" s="82"/>
      <c r="EN20" s="81"/>
      <c r="EO20" s="83"/>
      <c r="EP20" s="83"/>
    </row>
    <row r="21" customFormat="false" ht="15.75" hidden="false" customHeight="false" outlineLevel="0" collapsed="false">
      <c r="A21" s="13" t="s">
        <v>177</v>
      </c>
      <c r="B21" s="84" t="n">
        <f aca="false">SUM(B18:B20)</f>
        <v>0</v>
      </c>
      <c r="C21" s="24" t="s">
        <v>162</v>
      </c>
      <c r="D21" s="64"/>
      <c r="E21" s="71"/>
      <c r="F21" s="72"/>
      <c r="G21" s="67"/>
      <c r="H21" s="68"/>
      <c r="I21" s="69"/>
      <c r="J21" s="23" t="s">
        <v>178</v>
      </c>
      <c r="K21" s="24" t="n">
        <v>150</v>
      </c>
      <c r="L21" s="24" t="n">
        <v>140</v>
      </c>
      <c r="M21" s="24" t="n">
        <v>50</v>
      </c>
      <c r="N21" s="22" t="n">
        <f aca="false">K21/100*L21/100*M21/100</f>
        <v>1.05</v>
      </c>
      <c r="O21" s="25"/>
      <c r="P21" s="26" t="n">
        <f aca="false">N21*O21</f>
        <v>0</v>
      </c>
      <c r="Q21" s="27"/>
      <c r="R21" s="28" t="n">
        <f aca="false">O21*Q21</f>
        <v>0</v>
      </c>
      <c r="S21" s="23" t="s">
        <v>179</v>
      </c>
      <c r="T21" s="24" t="n">
        <v>100</v>
      </c>
      <c r="U21" s="24" t="n">
        <v>40</v>
      </c>
      <c r="V21" s="24" t="n">
        <v>40</v>
      </c>
      <c r="W21" s="22" t="n">
        <f aca="false">T21/100*U21/100*V21/100</f>
        <v>0.16</v>
      </c>
      <c r="X21" s="43"/>
      <c r="Y21" s="26" t="n">
        <f aca="false">W21*X21</f>
        <v>0</v>
      </c>
      <c r="Z21" s="30"/>
      <c r="AA21" s="28" t="n">
        <f aca="false">X21*Z21</f>
        <v>0</v>
      </c>
      <c r="AB21" s="23" t="s">
        <v>156</v>
      </c>
      <c r="AC21" s="24" t="n">
        <v>90</v>
      </c>
      <c r="AD21" s="24" t="n">
        <v>190</v>
      </c>
      <c r="AE21" s="24" t="n">
        <v>90</v>
      </c>
      <c r="AF21" s="22" t="n">
        <f aca="false">AC21/100*AD21/100*AE21/100</f>
        <v>1.539</v>
      </c>
      <c r="AG21" s="25"/>
      <c r="AH21" s="26" t="n">
        <f aca="false">AF21*AG21</f>
        <v>0</v>
      </c>
      <c r="AI21" s="27"/>
      <c r="AJ21" s="28" t="n">
        <f aca="false">AG21*AI21</f>
        <v>0</v>
      </c>
      <c r="AK21" s="23"/>
      <c r="AL21" s="24"/>
      <c r="AM21" s="24"/>
      <c r="AN21" s="24"/>
      <c r="AO21" s="22"/>
      <c r="AP21" s="25"/>
      <c r="AQ21" s="26"/>
      <c r="AR21" s="27"/>
      <c r="AS21" s="28"/>
      <c r="AT21" s="23" t="s">
        <v>180</v>
      </c>
      <c r="AU21" s="24" t="n">
        <v>200</v>
      </c>
      <c r="AV21" s="24" t="n">
        <v>100</v>
      </c>
      <c r="AW21" s="24" t="n">
        <v>30</v>
      </c>
      <c r="AX21" s="22" t="n">
        <f aca="false">AU21/100*AV21/100*AW21/100</f>
        <v>0.6</v>
      </c>
      <c r="AY21" s="25"/>
      <c r="AZ21" s="26" t="n">
        <f aca="false">AX21*AY21</f>
        <v>0</v>
      </c>
      <c r="BA21" s="27"/>
      <c r="BB21" s="28" t="n">
        <f aca="false">AY21*BA21</f>
        <v>0</v>
      </c>
      <c r="BC21" s="23" t="s">
        <v>180</v>
      </c>
      <c r="BD21" s="24" t="n">
        <v>200</v>
      </c>
      <c r="BE21" s="24" t="n">
        <v>100</v>
      </c>
      <c r="BF21" s="24" t="n">
        <v>30</v>
      </c>
      <c r="BG21" s="22" t="n">
        <f aca="false">BD21/100*BE21/100*BF21/100</f>
        <v>0.6</v>
      </c>
      <c r="BH21" s="25"/>
      <c r="BI21" s="26" t="n">
        <f aca="false">BG21*BH21</f>
        <v>0</v>
      </c>
      <c r="BJ21" s="27"/>
      <c r="BK21" s="28" t="n">
        <f aca="false">BH21*BJ21</f>
        <v>0</v>
      </c>
      <c r="BL21" s="23" t="s">
        <v>180</v>
      </c>
      <c r="BM21" s="24" t="n">
        <v>200</v>
      </c>
      <c r="BN21" s="24" t="n">
        <v>100</v>
      </c>
      <c r="BO21" s="24" t="n">
        <v>30</v>
      </c>
      <c r="BP21" s="22" t="n">
        <f aca="false">BM21/100*BN21/100*BO21/100</f>
        <v>0.6</v>
      </c>
      <c r="BQ21" s="25"/>
      <c r="BR21" s="26" t="n">
        <f aca="false">BP21*BQ21</f>
        <v>0</v>
      </c>
      <c r="BS21" s="27"/>
      <c r="BT21" s="28" t="n">
        <f aca="false">BQ21*BS21</f>
        <v>0</v>
      </c>
      <c r="BU21" s="23" t="s">
        <v>180</v>
      </c>
      <c r="BV21" s="24" t="n">
        <v>200</v>
      </c>
      <c r="BW21" s="24" t="n">
        <v>100</v>
      </c>
      <c r="BX21" s="24" t="n">
        <v>30</v>
      </c>
      <c r="BY21" s="22" t="n">
        <f aca="false">BV21/100*BW21/100*BX21/100</f>
        <v>0.6</v>
      </c>
      <c r="BZ21" s="25"/>
      <c r="CA21" s="26" t="n">
        <f aca="false">BY21*BZ21</f>
        <v>0</v>
      </c>
      <c r="CB21" s="27"/>
      <c r="CC21" s="28" t="n">
        <f aca="false">BZ21*CB21</f>
        <v>0</v>
      </c>
      <c r="CD21" s="23" t="s">
        <v>180</v>
      </c>
      <c r="CE21" s="24" t="n">
        <v>200</v>
      </c>
      <c r="CF21" s="24" t="n">
        <v>100</v>
      </c>
      <c r="CG21" s="24" t="n">
        <v>30</v>
      </c>
      <c r="CH21" s="22" t="n">
        <f aca="false">CE21/100*CF21/100*CG21/100</f>
        <v>0.6</v>
      </c>
      <c r="CI21" s="25"/>
      <c r="CJ21" s="26" t="n">
        <f aca="false">CH21*CI21</f>
        <v>0</v>
      </c>
      <c r="CK21" s="27"/>
      <c r="CL21" s="28" t="n">
        <f aca="false">CI21*CK21</f>
        <v>0</v>
      </c>
      <c r="CM21" s="23"/>
      <c r="CN21" s="24"/>
      <c r="CO21" s="24"/>
      <c r="CP21" s="24"/>
      <c r="CQ21" s="22"/>
      <c r="CR21" s="43"/>
      <c r="CS21" s="26"/>
      <c r="CT21" s="30"/>
      <c r="CU21" s="28"/>
      <c r="CV21" s="23" t="s">
        <v>181</v>
      </c>
      <c r="CW21" s="24" t="n">
        <v>120</v>
      </c>
      <c r="CX21" s="24" t="n">
        <v>80</v>
      </c>
      <c r="CY21" s="24" t="n">
        <v>30</v>
      </c>
      <c r="CZ21" s="22" t="n">
        <f aca="false">CW21/100*CX21/100*CY21/100</f>
        <v>0.288</v>
      </c>
      <c r="DA21" s="25"/>
      <c r="DB21" s="26" t="n">
        <f aca="false">CZ21*DA21</f>
        <v>0</v>
      </c>
      <c r="DC21" s="27"/>
      <c r="DD21" s="28" t="n">
        <f aca="false">DA21*DC21</f>
        <v>0</v>
      </c>
      <c r="DE21" s="23" t="s">
        <v>182</v>
      </c>
      <c r="DF21" s="24" t="n">
        <v>50</v>
      </c>
      <c r="DG21" s="24" t="n">
        <v>50</v>
      </c>
      <c r="DH21" s="24" t="n">
        <v>120</v>
      </c>
      <c r="DI21" s="22" t="n">
        <f aca="false">DF21/100*DG21/100*DH21/100</f>
        <v>0.3</v>
      </c>
      <c r="DJ21" s="25"/>
      <c r="DK21" s="26" t="n">
        <f aca="false">DI21*DJ21</f>
        <v>0</v>
      </c>
      <c r="DL21" s="27"/>
      <c r="DM21" s="28" t="n">
        <f aca="false">DJ21*DL21</f>
        <v>0</v>
      </c>
      <c r="DN21" s="23"/>
      <c r="DO21" s="24"/>
      <c r="DP21" s="24"/>
      <c r="DQ21" s="24"/>
      <c r="DR21" s="22"/>
      <c r="DS21" s="43"/>
      <c r="DT21" s="26"/>
      <c r="DU21" s="30"/>
      <c r="DV21" s="28"/>
      <c r="DW21" s="85"/>
      <c r="DX21" s="24"/>
      <c r="DY21" s="24"/>
      <c r="DZ21" s="24"/>
      <c r="EA21" s="22"/>
      <c r="EB21" s="25"/>
      <c r="EC21" s="29"/>
      <c r="ED21" s="30"/>
      <c r="EE21" s="31"/>
      <c r="EF21" s="79" t="str">
        <f aca="false">DW5</f>
        <v>Dining Room</v>
      </c>
      <c r="EG21" s="80" t="n">
        <f aca="false">AA49</f>
        <v>0</v>
      </c>
      <c r="EH21" s="81" t="str">
        <f aca="false">DW10</f>
        <v>Bedroom 4</v>
      </c>
      <c r="EI21" s="82" t="n">
        <f aca="false">CC49</f>
        <v>0</v>
      </c>
      <c r="EJ21" s="82"/>
      <c r="EK21" s="81" t="str">
        <f aca="false">DW15</f>
        <v>Sundries</v>
      </c>
      <c r="EL21" s="82" t="n">
        <f aca="false">DD49</f>
        <v>0</v>
      </c>
      <c r="EM21" s="82"/>
      <c r="EN21" s="86"/>
      <c r="EO21" s="87"/>
      <c r="EP21" s="87"/>
    </row>
    <row r="22" customFormat="false" ht="15.75" hidden="false" customHeight="false" outlineLevel="0" collapsed="false">
      <c r="A22" s="13" t="s">
        <v>183</v>
      </c>
      <c r="B22" s="61"/>
      <c r="C22" s="61"/>
      <c r="D22" s="61"/>
      <c r="E22" s="61"/>
      <c r="F22" s="61"/>
      <c r="G22" s="61"/>
      <c r="H22" s="61"/>
      <c r="I22" s="61"/>
      <c r="J22" s="23" t="s">
        <v>184</v>
      </c>
      <c r="K22" s="24" t="n">
        <v>50</v>
      </c>
      <c r="L22" s="24" t="n">
        <v>50</v>
      </c>
      <c r="M22" s="24" t="n">
        <v>40</v>
      </c>
      <c r="N22" s="22" t="n">
        <f aca="false">K22/100*L22/100*M22/100</f>
        <v>0.1</v>
      </c>
      <c r="O22" s="25"/>
      <c r="P22" s="26" t="n">
        <f aca="false">N22*O22</f>
        <v>0</v>
      </c>
      <c r="Q22" s="27"/>
      <c r="R22" s="28" t="n">
        <f aca="false">O22*Q22</f>
        <v>0</v>
      </c>
      <c r="S22" s="23"/>
      <c r="T22" s="24"/>
      <c r="U22" s="24"/>
      <c r="V22" s="24"/>
      <c r="W22" s="24"/>
      <c r="X22" s="43"/>
      <c r="Y22" s="26"/>
      <c r="Z22" s="30"/>
      <c r="AA22" s="28"/>
      <c r="AB22" s="23" t="s">
        <v>164</v>
      </c>
      <c r="AC22" s="24" t="n">
        <v>40</v>
      </c>
      <c r="AD22" s="24" t="n">
        <v>50</v>
      </c>
      <c r="AE22" s="24" t="n">
        <v>30</v>
      </c>
      <c r="AF22" s="22" t="n">
        <f aca="false">AC22/100*AD22/100*AE22/100</f>
        <v>0.06</v>
      </c>
      <c r="AG22" s="25"/>
      <c r="AH22" s="26" t="n">
        <f aca="false">AF22*AG22</f>
        <v>0</v>
      </c>
      <c r="AI22" s="27"/>
      <c r="AJ22" s="28" t="n">
        <f aca="false">AG22*AI22</f>
        <v>0</v>
      </c>
      <c r="AK22" s="23"/>
      <c r="AL22" s="24"/>
      <c r="AM22" s="24"/>
      <c r="AN22" s="24"/>
      <c r="AO22" s="22"/>
      <c r="AP22" s="25"/>
      <c r="AQ22" s="26"/>
      <c r="AR22" s="27"/>
      <c r="AS22" s="28"/>
      <c r="AT22" s="23" t="s">
        <v>185</v>
      </c>
      <c r="AU22" s="24" t="n">
        <v>70</v>
      </c>
      <c r="AV22" s="24" t="n">
        <v>60</v>
      </c>
      <c r="AW22" s="24" t="n">
        <v>60</v>
      </c>
      <c r="AX22" s="22" t="n">
        <f aca="false">AU22/100*AV22/100*AW22/100</f>
        <v>0.252</v>
      </c>
      <c r="AY22" s="25"/>
      <c r="AZ22" s="26" t="n">
        <f aca="false">AX22*AY22</f>
        <v>0</v>
      </c>
      <c r="BA22" s="27"/>
      <c r="BB22" s="28" t="n">
        <f aca="false">AY22*BA22</f>
        <v>0</v>
      </c>
      <c r="BC22" s="23" t="s">
        <v>185</v>
      </c>
      <c r="BD22" s="24" t="n">
        <v>70</v>
      </c>
      <c r="BE22" s="24" t="n">
        <v>60</v>
      </c>
      <c r="BF22" s="24" t="n">
        <v>60</v>
      </c>
      <c r="BG22" s="22" t="n">
        <f aca="false">BD22/100*BE22/100*BF22/100</f>
        <v>0.252</v>
      </c>
      <c r="BH22" s="25"/>
      <c r="BI22" s="26" t="n">
        <f aca="false">BG22*BH22</f>
        <v>0</v>
      </c>
      <c r="BJ22" s="27"/>
      <c r="BK22" s="28" t="n">
        <f aca="false">BH22*BJ22</f>
        <v>0</v>
      </c>
      <c r="BL22" s="23" t="s">
        <v>185</v>
      </c>
      <c r="BM22" s="24" t="n">
        <v>70</v>
      </c>
      <c r="BN22" s="24" t="n">
        <v>60</v>
      </c>
      <c r="BO22" s="24" t="n">
        <v>60</v>
      </c>
      <c r="BP22" s="22" t="n">
        <f aca="false">BM22/100*BN22/100*BO22/100</f>
        <v>0.252</v>
      </c>
      <c r="BQ22" s="25"/>
      <c r="BR22" s="26" t="n">
        <f aca="false">BP22*BQ22</f>
        <v>0</v>
      </c>
      <c r="BS22" s="27"/>
      <c r="BT22" s="28" t="n">
        <f aca="false">BQ22*BS22</f>
        <v>0</v>
      </c>
      <c r="BU22" s="23" t="s">
        <v>185</v>
      </c>
      <c r="BV22" s="24" t="n">
        <v>70</v>
      </c>
      <c r="BW22" s="24" t="n">
        <v>60</v>
      </c>
      <c r="BX22" s="24" t="n">
        <v>60</v>
      </c>
      <c r="BY22" s="22" t="n">
        <f aca="false">BV22/100*BW22/100*BX22/100</f>
        <v>0.252</v>
      </c>
      <c r="BZ22" s="25"/>
      <c r="CA22" s="26" t="n">
        <f aca="false">BY22*BZ22</f>
        <v>0</v>
      </c>
      <c r="CB22" s="27"/>
      <c r="CC22" s="28" t="n">
        <f aca="false">BZ22*CB22</f>
        <v>0</v>
      </c>
      <c r="CD22" s="23" t="s">
        <v>185</v>
      </c>
      <c r="CE22" s="24" t="n">
        <v>70</v>
      </c>
      <c r="CF22" s="24" t="n">
        <v>60</v>
      </c>
      <c r="CG22" s="24" t="n">
        <v>60</v>
      </c>
      <c r="CH22" s="22" t="n">
        <f aca="false">CE22/100*CF22/100*CG22/100</f>
        <v>0.252</v>
      </c>
      <c r="CI22" s="25"/>
      <c r="CJ22" s="26" t="n">
        <f aca="false">CH22*CI22</f>
        <v>0</v>
      </c>
      <c r="CK22" s="27"/>
      <c r="CL22" s="28" t="n">
        <f aca="false">CI22*CK22</f>
        <v>0</v>
      </c>
      <c r="CM22" s="23"/>
      <c r="CN22" s="24"/>
      <c r="CO22" s="24"/>
      <c r="CP22" s="24"/>
      <c r="CQ22" s="22"/>
      <c r="CR22" s="43"/>
      <c r="CS22" s="26"/>
      <c r="CT22" s="30"/>
      <c r="CU22" s="28"/>
      <c r="CV22" s="23" t="s">
        <v>186</v>
      </c>
      <c r="CW22" s="24" t="n">
        <v>80</v>
      </c>
      <c r="CX22" s="24" t="n">
        <v>20</v>
      </c>
      <c r="CY22" s="24" t="n">
        <v>15</v>
      </c>
      <c r="CZ22" s="22" t="n">
        <f aca="false">CW22/100*CX22/100*CY22/100</f>
        <v>0.024</v>
      </c>
      <c r="DA22" s="25"/>
      <c r="DB22" s="26" t="n">
        <f aca="false">CZ22*DA22</f>
        <v>0</v>
      </c>
      <c r="DC22" s="27"/>
      <c r="DD22" s="28" t="n">
        <f aca="false">DA22*DC22</f>
        <v>0</v>
      </c>
      <c r="DE22" s="23" t="s">
        <v>187</v>
      </c>
      <c r="DF22" s="24" t="n">
        <v>200</v>
      </c>
      <c r="DG22" s="24" t="n">
        <v>70</v>
      </c>
      <c r="DH22" s="24" t="n">
        <v>70</v>
      </c>
      <c r="DI22" s="22" t="n">
        <f aca="false">DF22/100*DG22/100*DH22/100</f>
        <v>0.98</v>
      </c>
      <c r="DJ22" s="25"/>
      <c r="DK22" s="26" t="n">
        <f aca="false">DI22*DJ22</f>
        <v>0</v>
      </c>
      <c r="DL22" s="27"/>
      <c r="DM22" s="28" t="n">
        <f aca="false">DJ22*DL22</f>
        <v>0</v>
      </c>
      <c r="DN22" s="23"/>
      <c r="DO22" s="24"/>
      <c r="DP22" s="24"/>
      <c r="DQ22" s="24"/>
      <c r="DR22" s="22"/>
      <c r="DS22" s="43"/>
      <c r="DT22" s="26"/>
      <c r="DU22" s="30"/>
      <c r="DV22" s="28"/>
      <c r="DW22" s="23"/>
      <c r="DX22" s="24"/>
      <c r="DY22" s="24"/>
      <c r="DZ22" s="24"/>
      <c r="EA22" s="22"/>
      <c r="EB22" s="25"/>
      <c r="EC22" s="26"/>
      <c r="ED22" s="30"/>
      <c r="EE22" s="28"/>
      <c r="EF22" s="79" t="str">
        <f aca="false">DW6</f>
        <v>Family Room</v>
      </c>
      <c r="EG22" s="80" t="n">
        <f aca="false">AJ49</f>
        <v>0</v>
      </c>
      <c r="EH22" s="81" t="str">
        <f aca="false">DW11</f>
        <v>Bedroom 5</v>
      </c>
      <c r="EI22" s="82" t="n">
        <f aca="false">CL49</f>
        <v>0</v>
      </c>
      <c r="EJ22" s="82"/>
      <c r="EK22" s="81" t="str">
        <f aca="false">DW16</f>
        <v>Outside Effects</v>
      </c>
      <c r="EL22" s="82" t="n">
        <f aca="false">DM49</f>
        <v>0</v>
      </c>
      <c r="EM22" s="82"/>
      <c r="EN22" s="86"/>
      <c r="EO22" s="87"/>
      <c r="EP22" s="87"/>
    </row>
    <row r="23" customFormat="false" ht="15.75" hidden="false" customHeight="false" outlineLevel="0" collapsed="false">
      <c r="A23" s="15"/>
      <c r="B23" s="16" t="s">
        <v>188</v>
      </c>
      <c r="C23" s="16" t="s">
        <v>189</v>
      </c>
      <c r="D23" s="16" t="s">
        <v>190</v>
      </c>
      <c r="E23" s="88"/>
      <c r="F23" s="89" t="s">
        <v>191</v>
      </c>
      <c r="G23" s="90"/>
      <c r="H23" s="91" t="s">
        <v>192</v>
      </c>
      <c r="I23" s="92" t="s">
        <v>193</v>
      </c>
      <c r="J23" s="23" t="s">
        <v>151</v>
      </c>
      <c r="K23" s="24" t="n">
        <v>110</v>
      </c>
      <c r="L23" s="24" t="n">
        <v>80</v>
      </c>
      <c r="M23" s="24" t="n">
        <v>10</v>
      </c>
      <c r="N23" s="22" t="n">
        <f aca="false">K23/100*L23/100*M23/100</f>
        <v>0.088</v>
      </c>
      <c r="O23" s="25"/>
      <c r="P23" s="26" t="n">
        <f aca="false">N23*O23</f>
        <v>0</v>
      </c>
      <c r="Q23" s="27"/>
      <c r="R23" s="28" t="n">
        <f aca="false">O23*Q23</f>
        <v>0</v>
      </c>
      <c r="S23" s="23"/>
      <c r="T23" s="24"/>
      <c r="U23" s="24"/>
      <c r="V23" s="24"/>
      <c r="W23" s="24"/>
      <c r="X23" s="43"/>
      <c r="Y23" s="26"/>
      <c r="Z23" s="30"/>
      <c r="AA23" s="28"/>
      <c r="AB23" s="23" t="s">
        <v>194</v>
      </c>
      <c r="AC23" s="24" t="n">
        <v>90</v>
      </c>
      <c r="AD23" s="24" t="n">
        <v>40</v>
      </c>
      <c r="AE23" s="24" t="n">
        <v>40</v>
      </c>
      <c r="AF23" s="22" t="n">
        <f aca="false">AC23/100*AD23/100*AE23/100</f>
        <v>0.144</v>
      </c>
      <c r="AG23" s="25"/>
      <c r="AH23" s="26" t="n">
        <f aca="false">AF23*AG23</f>
        <v>0</v>
      </c>
      <c r="AI23" s="27"/>
      <c r="AJ23" s="28" t="n">
        <f aca="false">AG23*AI23</f>
        <v>0</v>
      </c>
      <c r="AK23" s="23"/>
      <c r="AL23" s="24"/>
      <c r="AM23" s="24"/>
      <c r="AN23" s="24"/>
      <c r="AO23" s="22"/>
      <c r="AP23" s="25"/>
      <c r="AQ23" s="26"/>
      <c r="AR23" s="27"/>
      <c r="AS23" s="28"/>
      <c r="AT23" s="23" t="s">
        <v>58</v>
      </c>
      <c r="AU23" s="24" t="n">
        <v>180</v>
      </c>
      <c r="AV23" s="24" t="n">
        <v>90</v>
      </c>
      <c r="AW23" s="24" t="n">
        <v>30</v>
      </c>
      <c r="AX23" s="22" t="n">
        <f aca="false">AU23/100*AV23/100*AW23/100</f>
        <v>0.486</v>
      </c>
      <c r="AY23" s="25"/>
      <c r="AZ23" s="26" t="n">
        <f aca="false">AX23*AY23</f>
        <v>0</v>
      </c>
      <c r="BA23" s="27"/>
      <c r="BB23" s="28" t="n">
        <f aca="false">AY23*BA23</f>
        <v>0</v>
      </c>
      <c r="BC23" s="23" t="s">
        <v>58</v>
      </c>
      <c r="BD23" s="24" t="n">
        <v>180</v>
      </c>
      <c r="BE23" s="24" t="n">
        <v>90</v>
      </c>
      <c r="BF23" s="24" t="n">
        <v>30</v>
      </c>
      <c r="BG23" s="22" t="n">
        <f aca="false">BD23/100*BE23/100*BF23/100</f>
        <v>0.486</v>
      </c>
      <c r="BH23" s="25"/>
      <c r="BI23" s="26" t="n">
        <f aca="false">BG23*BH23</f>
        <v>0</v>
      </c>
      <c r="BJ23" s="27"/>
      <c r="BK23" s="28" t="n">
        <f aca="false">BH23*BJ23</f>
        <v>0</v>
      </c>
      <c r="BL23" s="23" t="s">
        <v>58</v>
      </c>
      <c r="BM23" s="24" t="n">
        <v>180</v>
      </c>
      <c r="BN23" s="24" t="n">
        <v>90</v>
      </c>
      <c r="BO23" s="24" t="n">
        <v>30</v>
      </c>
      <c r="BP23" s="22" t="n">
        <f aca="false">BM23/100*BN23/100*BO23/100</f>
        <v>0.486</v>
      </c>
      <c r="BQ23" s="25"/>
      <c r="BR23" s="26" t="n">
        <f aca="false">BP23*BQ23</f>
        <v>0</v>
      </c>
      <c r="BS23" s="27"/>
      <c r="BT23" s="28" t="n">
        <f aca="false">BQ23*BS23</f>
        <v>0</v>
      </c>
      <c r="BU23" s="23" t="s">
        <v>58</v>
      </c>
      <c r="BV23" s="24" t="n">
        <v>180</v>
      </c>
      <c r="BW23" s="24" t="n">
        <v>90</v>
      </c>
      <c r="BX23" s="24" t="n">
        <v>30</v>
      </c>
      <c r="BY23" s="22" t="n">
        <f aca="false">BV23/100*BW23/100*BX23/100</f>
        <v>0.486</v>
      </c>
      <c r="BZ23" s="25"/>
      <c r="CA23" s="26" t="n">
        <f aca="false">BY23*BZ23</f>
        <v>0</v>
      </c>
      <c r="CB23" s="27"/>
      <c r="CC23" s="28" t="n">
        <f aca="false">BZ23*CB23</f>
        <v>0</v>
      </c>
      <c r="CD23" s="23" t="s">
        <v>58</v>
      </c>
      <c r="CE23" s="24" t="n">
        <v>180</v>
      </c>
      <c r="CF23" s="24" t="n">
        <v>90</v>
      </c>
      <c r="CG23" s="24" t="n">
        <v>30</v>
      </c>
      <c r="CH23" s="22" t="n">
        <f aca="false">CE23/100*CF23/100*CG23/100</f>
        <v>0.486</v>
      </c>
      <c r="CI23" s="25"/>
      <c r="CJ23" s="26" t="n">
        <f aca="false">CH23*CI23</f>
        <v>0</v>
      </c>
      <c r="CK23" s="27"/>
      <c r="CL23" s="28" t="n">
        <f aca="false">CI23*CK23</f>
        <v>0</v>
      </c>
      <c r="CM23" s="23"/>
      <c r="CN23" s="24"/>
      <c r="CO23" s="24"/>
      <c r="CP23" s="24"/>
      <c r="CQ23" s="22"/>
      <c r="CR23" s="43"/>
      <c r="CS23" s="26"/>
      <c r="CT23" s="30"/>
      <c r="CU23" s="28"/>
      <c r="CV23" s="23" t="s">
        <v>195</v>
      </c>
      <c r="CW23" s="24" t="n">
        <v>70</v>
      </c>
      <c r="CX23" s="24" t="n">
        <v>90</v>
      </c>
      <c r="CY23" s="24" t="n">
        <v>40</v>
      </c>
      <c r="CZ23" s="22" t="n">
        <f aca="false">CW23/100*CX23/100*CY23/100</f>
        <v>0.252</v>
      </c>
      <c r="DA23" s="25"/>
      <c r="DB23" s="26" t="n">
        <f aca="false">CZ23*DA23</f>
        <v>0</v>
      </c>
      <c r="DC23" s="27"/>
      <c r="DD23" s="28" t="n">
        <f aca="false">DA23*DC23</f>
        <v>0</v>
      </c>
      <c r="DE23" s="23" t="s">
        <v>196</v>
      </c>
      <c r="DF23" s="24" t="n">
        <v>60</v>
      </c>
      <c r="DG23" s="24" t="n">
        <v>30</v>
      </c>
      <c r="DH23" s="24" t="n">
        <v>30</v>
      </c>
      <c r="DI23" s="22" t="n">
        <f aca="false">DF23/100*DG23/100*DH23/100</f>
        <v>0.054</v>
      </c>
      <c r="DJ23" s="25"/>
      <c r="DK23" s="26" t="n">
        <f aca="false">DI23*DJ23</f>
        <v>0</v>
      </c>
      <c r="DL23" s="27"/>
      <c r="DM23" s="28" t="n">
        <f aca="false">DJ23*DL23</f>
        <v>0</v>
      </c>
      <c r="DN23" s="23"/>
      <c r="DO23" s="24"/>
      <c r="DP23" s="24"/>
      <c r="DQ23" s="24"/>
      <c r="DR23" s="22"/>
      <c r="DS23" s="43"/>
      <c r="DT23" s="26"/>
      <c r="DU23" s="30"/>
      <c r="DV23" s="28"/>
      <c r="DW23" s="23"/>
      <c r="DX23" s="24"/>
      <c r="DY23" s="24"/>
      <c r="DZ23" s="24"/>
      <c r="EA23" s="22"/>
      <c r="EB23" s="25"/>
      <c r="EC23" s="26"/>
      <c r="ED23" s="30"/>
      <c r="EE23" s="28"/>
      <c r="EF23" s="93" t="str">
        <f aca="false">DW7</f>
        <v>Bedroom 1</v>
      </c>
      <c r="EG23" s="94" t="n">
        <f aca="false">BB49</f>
        <v>0</v>
      </c>
      <c r="EH23" s="95" t="str">
        <f aca="false">DW12</f>
        <v>Office</v>
      </c>
      <c r="EI23" s="96" t="n">
        <f aca="false">AS49</f>
        <v>0</v>
      </c>
      <c r="EJ23" s="96"/>
      <c r="EK23" s="95" t="str">
        <f aca="false">DW17</f>
        <v>Kitchen</v>
      </c>
      <c r="EL23" s="96" t="n">
        <f aca="false">DV24</f>
        <v>0</v>
      </c>
      <c r="EM23" s="96"/>
      <c r="EN23" s="97"/>
      <c r="EO23" s="98"/>
      <c r="EP23" s="98"/>
    </row>
    <row r="24" customFormat="false" ht="16.5" hidden="false" customHeight="false" outlineLevel="0" collapsed="false">
      <c r="A24" s="23" t="s">
        <v>197</v>
      </c>
      <c r="B24" s="24" t="n">
        <v>1</v>
      </c>
      <c r="C24" s="24" t="n">
        <v>1</v>
      </c>
      <c r="D24" s="24"/>
      <c r="E24" s="22"/>
      <c r="F24" s="25" t="n">
        <f aca="false">(E18/4/B24)+(E18/4/B24)</f>
        <v>0</v>
      </c>
      <c r="G24" s="26"/>
      <c r="H24" s="99"/>
      <c r="I24" s="100" t="n">
        <f aca="false">(B24+C24)*(F24+D24)*H24</f>
        <v>0</v>
      </c>
      <c r="J24" s="23" t="s">
        <v>151</v>
      </c>
      <c r="K24" s="24" t="n">
        <v>90</v>
      </c>
      <c r="L24" s="24" t="n">
        <v>70</v>
      </c>
      <c r="M24" s="24" t="n">
        <v>10</v>
      </c>
      <c r="N24" s="22" t="n">
        <f aca="false">K24/100*L24/100*M24/100</f>
        <v>0.063</v>
      </c>
      <c r="O24" s="25"/>
      <c r="P24" s="26" t="n">
        <f aca="false">N24*O24</f>
        <v>0</v>
      </c>
      <c r="Q24" s="27"/>
      <c r="R24" s="28" t="n">
        <f aca="false">O24*Q24</f>
        <v>0</v>
      </c>
      <c r="S24" s="101" t="s">
        <v>193</v>
      </c>
      <c r="T24" s="102"/>
      <c r="U24" s="102"/>
      <c r="V24" s="102"/>
      <c r="W24" s="103"/>
      <c r="X24" s="104"/>
      <c r="Y24" s="105" t="n">
        <f aca="false">SUM(Y3:Y23)</f>
        <v>0</v>
      </c>
      <c r="Z24" s="106"/>
      <c r="AA24" s="107" t="n">
        <f aca="false">SUM(AA3:AA23)</f>
        <v>0</v>
      </c>
      <c r="AB24" s="23" t="s">
        <v>178</v>
      </c>
      <c r="AC24" s="24" t="n">
        <v>150</v>
      </c>
      <c r="AD24" s="24" t="n">
        <v>140</v>
      </c>
      <c r="AE24" s="24" t="n">
        <v>50</v>
      </c>
      <c r="AF24" s="22" t="n">
        <f aca="false">AC24/100*AD24/100*AE24/100</f>
        <v>1.05</v>
      </c>
      <c r="AG24" s="25"/>
      <c r="AH24" s="26" t="n">
        <f aca="false">AF24*AG24</f>
        <v>0</v>
      </c>
      <c r="AI24" s="27"/>
      <c r="AJ24" s="28" t="n">
        <f aca="false">AG24*AI24</f>
        <v>0</v>
      </c>
      <c r="AK24" s="23"/>
      <c r="AL24" s="24"/>
      <c r="AM24" s="24"/>
      <c r="AN24" s="24"/>
      <c r="AO24" s="22"/>
      <c r="AP24" s="25"/>
      <c r="AQ24" s="26"/>
      <c r="AR24" s="27"/>
      <c r="AS24" s="28"/>
      <c r="AT24" s="23" t="s">
        <v>68</v>
      </c>
      <c r="AU24" s="24" t="n">
        <v>80</v>
      </c>
      <c r="AV24" s="24" t="n">
        <v>70</v>
      </c>
      <c r="AW24" s="24" t="n">
        <v>60</v>
      </c>
      <c r="AX24" s="22" t="n">
        <f aca="false">AU24/100*AV24/100*AW24/100</f>
        <v>0.336</v>
      </c>
      <c r="AY24" s="25"/>
      <c r="AZ24" s="26" t="n">
        <f aca="false">AX24*AY24</f>
        <v>0</v>
      </c>
      <c r="BA24" s="27"/>
      <c r="BB24" s="28" t="n">
        <f aca="false">AY24*BA24</f>
        <v>0</v>
      </c>
      <c r="BC24" s="23" t="s">
        <v>68</v>
      </c>
      <c r="BD24" s="24" t="n">
        <v>80</v>
      </c>
      <c r="BE24" s="24" t="n">
        <v>70</v>
      </c>
      <c r="BF24" s="24" t="n">
        <v>60</v>
      </c>
      <c r="BG24" s="22" t="n">
        <f aca="false">BD24/100*BE24/100*BF24/100</f>
        <v>0.336</v>
      </c>
      <c r="BH24" s="25"/>
      <c r="BI24" s="26" t="n">
        <f aca="false">BG24*BH24</f>
        <v>0</v>
      </c>
      <c r="BJ24" s="27"/>
      <c r="BK24" s="28" t="n">
        <f aca="false">BH24*BJ24</f>
        <v>0</v>
      </c>
      <c r="BL24" s="23" t="s">
        <v>68</v>
      </c>
      <c r="BM24" s="24" t="n">
        <v>80</v>
      </c>
      <c r="BN24" s="24" t="n">
        <v>70</v>
      </c>
      <c r="BO24" s="24" t="n">
        <v>60</v>
      </c>
      <c r="BP24" s="22" t="n">
        <f aca="false">BM24/100*BN24/100*BO24/100</f>
        <v>0.336</v>
      </c>
      <c r="BQ24" s="25"/>
      <c r="BR24" s="26" t="n">
        <f aca="false">BP24*BQ24</f>
        <v>0</v>
      </c>
      <c r="BS24" s="27"/>
      <c r="BT24" s="28" t="n">
        <f aca="false">BQ24*BS24</f>
        <v>0</v>
      </c>
      <c r="BU24" s="23" t="s">
        <v>68</v>
      </c>
      <c r="BV24" s="24" t="n">
        <v>80</v>
      </c>
      <c r="BW24" s="24" t="n">
        <v>70</v>
      </c>
      <c r="BX24" s="24" t="n">
        <v>60</v>
      </c>
      <c r="BY24" s="22" t="n">
        <f aca="false">BV24/100*BW24/100*BX24/100</f>
        <v>0.336</v>
      </c>
      <c r="BZ24" s="25"/>
      <c r="CA24" s="26" t="n">
        <f aca="false">BY24*BZ24</f>
        <v>0</v>
      </c>
      <c r="CB24" s="27"/>
      <c r="CC24" s="28" t="n">
        <f aca="false">BZ24*CB24</f>
        <v>0</v>
      </c>
      <c r="CD24" s="23" t="s">
        <v>68</v>
      </c>
      <c r="CE24" s="24" t="n">
        <v>80</v>
      </c>
      <c r="CF24" s="24" t="n">
        <v>70</v>
      </c>
      <c r="CG24" s="24" t="n">
        <v>60</v>
      </c>
      <c r="CH24" s="22" t="n">
        <f aca="false">CE24/100*CF24/100*CG24/100</f>
        <v>0.336</v>
      </c>
      <c r="CI24" s="25"/>
      <c r="CJ24" s="26" t="n">
        <f aca="false">CH24*CI24</f>
        <v>0</v>
      </c>
      <c r="CK24" s="27"/>
      <c r="CL24" s="28" t="n">
        <f aca="false">CI24*CK24</f>
        <v>0</v>
      </c>
      <c r="CM24" s="101" t="s">
        <v>193</v>
      </c>
      <c r="CN24" s="102"/>
      <c r="CO24" s="102"/>
      <c r="CP24" s="102"/>
      <c r="CQ24" s="108"/>
      <c r="CR24" s="104"/>
      <c r="CS24" s="105" t="n">
        <f aca="false">SUM(CS3:CS23)</f>
        <v>0</v>
      </c>
      <c r="CT24" s="106"/>
      <c r="CU24" s="107" t="n">
        <f aca="false">SUM(CU3:CU23)</f>
        <v>0</v>
      </c>
      <c r="CV24" s="23" t="s">
        <v>198</v>
      </c>
      <c r="CW24" s="24" t="n">
        <v>2</v>
      </c>
      <c r="CX24" s="24" t="n">
        <v>25</v>
      </c>
      <c r="CY24" s="24" t="n">
        <v>25</v>
      </c>
      <c r="CZ24" s="22" t="n">
        <f aca="false">CW24/100*CX24/100*CY24/100</f>
        <v>0.00125</v>
      </c>
      <c r="DA24" s="25"/>
      <c r="DB24" s="26" t="n">
        <f aca="false">CZ24*DA24</f>
        <v>0</v>
      </c>
      <c r="DC24" s="27"/>
      <c r="DD24" s="28" t="n">
        <f aca="false">DA24*DC24</f>
        <v>0</v>
      </c>
      <c r="DE24" s="23" t="s">
        <v>199</v>
      </c>
      <c r="DF24" s="24" t="n">
        <v>20</v>
      </c>
      <c r="DG24" s="24" t="n">
        <v>90</v>
      </c>
      <c r="DH24" s="24" t="n">
        <v>90</v>
      </c>
      <c r="DI24" s="22" t="n">
        <f aca="false">DF24/100*DG24/100*DH24/100</f>
        <v>0.162</v>
      </c>
      <c r="DJ24" s="25"/>
      <c r="DK24" s="26" t="n">
        <f aca="false">DI24*DJ24</f>
        <v>0</v>
      </c>
      <c r="DL24" s="27"/>
      <c r="DM24" s="28" t="n">
        <f aca="false">DJ24*DL24</f>
        <v>0</v>
      </c>
      <c r="DN24" s="101" t="s">
        <v>193</v>
      </c>
      <c r="DO24" s="109"/>
      <c r="DP24" s="109"/>
      <c r="DQ24" s="109"/>
      <c r="DR24" s="110"/>
      <c r="DS24" s="111"/>
      <c r="DT24" s="112" t="n">
        <f aca="false">SUM(DT3:DT23)</f>
        <v>0</v>
      </c>
      <c r="DU24" s="113"/>
      <c r="DV24" s="114" t="n">
        <f aca="false">SUM(DV3:DV23)</f>
        <v>0</v>
      </c>
      <c r="DW24" s="101" t="s">
        <v>193</v>
      </c>
      <c r="DX24" s="103"/>
      <c r="DY24" s="103"/>
      <c r="DZ24" s="103"/>
      <c r="EA24" s="108"/>
      <c r="EB24" s="115"/>
      <c r="EC24" s="105" t="n">
        <f aca="false">SUM(EC3:EC23)</f>
        <v>0</v>
      </c>
      <c r="ED24" s="106"/>
      <c r="EE24" s="107" t="n">
        <f aca="false">SUM(EE3:EE23)</f>
        <v>0</v>
      </c>
      <c r="EF24" s="116"/>
      <c r="EG24" s="116"/>
      <c r="EH24" s="116"/>
      <c r="EI24" s="116"/>
      <c r="EJ24" s="116"/>
      <c r="EK24" s="116"/>
      <c r="EL24" s="117" t="s">
        <v>200</v>
      </c>
      <c r="EM24" s="117"/>
      <c r="EN24" s="117"/>
      <c r="EO24" s="118" t="n">
        <f aca="false">EE24</f>
        <v>0</v>
      </c>
      <c r="EP24" s="118"/>
    </row>
    <row r="25" customFormat="false" ht="16.5" hidden="false" customHeight="false" outlineLevel="0" collapsed="false">
      <c r="A25" s="119" t="s">
        <v>201</v>
      </c>
      <c r="B25" s="24"/>
      <c r="C25" s="24"/>
      <c r="D25" s="24"/>
      <c r="E25" s="22"/>
      <c r="F25" s="34" t="n">
        <f aca="false">E18</f>
        <v>0</v>
      </c>
      <c r="G25" s="26"/>
      <c r="H25" s="99"/>
      <c r="I25" s="100" t="n">
        <f aca="false">F25*H25</f>
        <v>0</v>
      </c>
      <c r="J25" s="23" t="s">
        <v>202</v>
      </c>
      <c r="K25" s="24" t="n">
        <v>120</v>
      </c>
      <c r="L25" s="24" t="n">
        <v>180</v>
      </c>
      <c r="M25" s="24" t="n">
        <v>40</v>
      </c>
      <c r="N25" s="22" t="n">
        <f aca="false">K25/100*L25/100*M25/100</f>
        <v>0.864</v>
      </c>
      <c r="O25" s="25"/>
      <c r="P25" s="26" t="n">
        <f aca="false">N25*O25</f>
        <v>0</v>
      </c>
      <c r="Q25" s="27"/>
      <c r="R25" s="28" t="n">
        <f aca="false">O25*Q25</f>
        <v>0</v>
      </c>
      <c r="S25" s="8" t="s">
        <v>203</v>
      </c>
      <c r="T25" s="8"/>
      <c r="U25" s="8"/>
      <c r="V25" s="8"/>
      <c r="W25" s="8"/>
      <c r="X25" s="8"/>
      <c r="Y25" s="8"/>
      <c r="Z25" s="8"/>
      <c r="AA25" s="8"/>
      <c r="AB25" s="23" t="s">
        <v>184</v>
      </c>
      <c r="AC25" s="24" t="n">
        <v>50</v>
      </c>
      <c r="AD25" s="24" t="n">
        <v>50</v>
      </c>
      <c r="AE25" s="24" t="n">
        <v>40</v>
      </c>
      <c r="AF25" s="22" t="n">
        <f aca="false">AC25/100*AD25/100*AE25/100</f>
        <v>0.1</v>
      </c>
      <c r="AG25" s="25"/>
      <c r="AH25" s="26" t="n">
        <f aca="false">AF25*AG25</f>
        <v>0</v>
      </c>
      <c r="AI25" s="27"/>
      <c r="AJ25" s="28" t="n">
        <f aca="false">AG25*AI25</f>
        <v>0</v>
      </c>
      <c r="AK25" s="23"/>
      <c r="AL25" s="24"/>
      <c r="AM25" s="24"/>
      <c r="AN25" s="24"/>
      <c r="AO25" s="22"/>
      <c r="AP25" s="25"/>
      <c r="AQ25" s="26"/>
      <c r="AR25" s="27"/>
      <c r="AS25" s="28"/>
      <c r="AT25" s="23" t="s">
        <v>204</v>
      </c>
      <c r="AU25" s="24" t="n">
        <v>50</v>
      </c>
      <c r="AV25" s="24" t="n">
        <v>90</v>
      </c>
      <c r="AW25" s="24" t="n">
        <v>40</v>
      </c>
      <c r="AX25" s="22" t="n">
        <f aca="false">AU25/100*AV25/100*AW25/100</f>
        <v>0.18</v>
      </c>
      <c r="AY25" s="25"/>
      <c r="AZ25" s="26" t="n">
        <f aca="false">AX25*AY25</f>
        <v>0</v>
      </c>
      <c r="BA25" s="27"/>
      <c r="BB25" s="28" t="n">
        <f aca="false">AY25*BA25</f>
        <v>0</v>
      </c>
      <c r="BC25" s="23" t="s">
        <v>204</v>
      </c>
      <c r="BD25" s="24" t="n">
        <v>50</v>
      </c>
      <c r="BE25" s="24" t="n">
        <v>90</v>
      </c>
      <c r="BF25" s="24" t="n">
        <v>40</v>
      </c>
      <c r="BG25" s="22" t="n">
        <f aca="false">BD25/100*BE25/100*BF25/100</f>
        <v>0.18</v>
      </c>
      <c r="BH25" s="25"/>
      <c r="BI25" s="26" t="n">
        <f aca="false">BG25*BH25</f>
        <v>0</v>
      </c>
      <c r="BJ25" s="27"/>
      <c r="BK25" s="28" t="n">
        <f aca="false">BH25*BJ25</f>
        <v>0</v>
      </c>
      <c r="BL25" s="23" t="s">
        <v>204</v>
      </c>
      <c r="BM25" s="24" t="n">
        <v>50</v>
      </c>
      <c r="BN25" s="24" t="n">
        <v>90</v>
      </c>
      <c r="BO25" s="24" t="n">
        <v>40</v>
      </c>
      <c r="BP25" s="22" t="n">
        <f aca="false">BM25/100*BN25/100*BO25/100</f>
        <v>0.18</v>
      </c>
      <c r="BQ25" s="25"/>
      <c r="BR25" s="26" t="n">
        <f aca="false">BP25*BQ25</f>
        <v>0</v>
      </c>
      <c r="BS25" s="27"/>
      <c r="BT25" s="28" t="n">
        <f aca="false">BQ25*BS25</f>
        <v>0</v>
      </c>
      <c r="BU25" s="23" t="s">
        <v>204</v>
      </c>
      <c r="BV25" s="24" t="n">
        <v>50</v>
      </c>
      <c r="BW25" s="24" t="n">
        <v>90</v>
      </c>
      <c r="BX25" s="24" t="n">
        <v>40</v>
      </c>
      <c r="BY25" s="22" t="n">
        <f aca="false">BV25/100*BW25/100*BX25/100</f>
        <v>0.18</v>
      </c>
      <c r="BZ25" s="25"/>
      <c r="CA25" s="26" t="n">
        <f aca="false">BY25*BZ25</f>
        <v>0</v>
      </c>
      <c r="CB25" s="27"/>
      <c r="CC25" s="28" t="n">
        <f aca="false">BZ25*CB25</f>
        <v>0</v>
      </c>
      <c r="CD25" s="23" t="s">
        <v>204</v>
      </c>
      <c r="CE25" s="24" t="n">
        <v>50</v>
      </c>
      <c r="CF25" s="24" t="n">
        <v>90</v>
      </c>
      <c r="CG25" s="24" t="n">
        <v>40</v>
      </c>
      <c r="CH25" s="22" t="n">
        <f aca="false">CE25/100*CF25/100*CG25/100</f>
        <v>0.18</v>
      </c>
      <c r="CI25" s="25"/>
      <c r="CJ25" s="26" t="n">
        <f aca="false">CH25*CI25</f>
        <v>0</v>
      </c>
      <c r="CK25" s="27"/>
      <c r="CL25" s="28" t="n">
        <f aca="false">CI25*CK25</f>
        <v>0</v>
      </c>
      <c r="CM25" s="8" t="s">
        <v>205</v>
      </c>
      <c r="CN25" s="8"/>
      <c r="CO25" s="8"/>
      <c r="CP25" s="8"/>
      <c r="CQ25" s="8"/>
      <c r="CR25" s="8"/>
      <c r="CS25" s="8"/>
      <c r="CT25" s="8"/>
      <c r="CU25" s="8"/>
      <c r="CV25" s="23" t="s">
        <v>206</v>
      </c>
      <c r="CW25" s="24" t="n">
        <v>120</v>
      </c>
      <c r="CX25" s="24" t="n">
        <v>100</v>
      </c>
      <c r="CY25" s="24" t="n">
        <v>80</v>
      </c>
      <c r="CZ25" s="22" t="n">
        <v>0.96</v>
      </c>
      <c r="DA25" s="25"/>
      <c r="DB25" s="26" t="n">
        <f aca="false">CZ25*DA25</f>
        <v>0</v>
      </c>
      <c r="DC25" s="27"/>
      <c r="DD25" s="28" t="n">
        <f aca="false">DA25*DC25</f>
        <v>0</v>
      </c>
      <c r="DE25" s="23" t="s">
        <v>207</v>
      </c>
      <c r="DF25" s="24" t="n">
        <v>30</v>
      </c>
      <c r="DG25" s="24" t="n">
        <v>120</v>
      </c>
      <c r="DH25" s="24" t="n">
        <v>30</v>
      </c>
      <c r="DI25" s="22" t="n">
        <f aca="false">DF25/100*DG25/100*DH25/100</f>
        <v>0.108</v>
      </c>
      <c r="DJ25" s="25"/>
      <c r="DK25" s="26" t="n">
        <f aca="false">DI25*DJ25</f>
        <v>0</v>
      </c>
      <c r="DL25" s="27"/>
      <c r="DM25" s="28" t="n">
        <f aca="false">DJ25*DL25</f>
        <v>0</v>
      </c>
      <c r="DN25" s="8" t="s">
        <v>208</v>
      </c>
      <c r="DO25" s="8"/>
      <c r="DP25" s="8"/>
      <c r="DQ25" s="8"/>
      <c r="DR25" s="8"/>
      <c r="DS25" s="8"/>
      <c r="DT25" s="8"/>
      <c r="DU25" s="8"/>
      <c r="DV25" s="8"/>
      <c r="DW25" s="8" t="s">
        <v>209</v>
      </c>
      <c r="DX25" s="8"/>
      <c r="DY25" s="8"/>
      <c r="DZ25" s="8"/>
      <c r="EA25" s="8"/>
      <c r="EB25" s="8"/>
      <c r="EC25" s="8"/>
      <c r="ED25" s="8"/>
      <c r="EE25" s="8"/>
      <c r="EF25" s="116"/>
      <c r="EG25" s="116"/>
      <c r="EH25" s="116"/>
      <c r="EI25" s="116"/>
      <c r="EJ25" s="116"/>
      <c r="EK25" s="116"/>
      <c r="EL25" s="117"/>
      <c r="EM25" s="117"/>
      <c r="EN25" s="117"/>
      <c r="EO25" s="118"/>
      <c r="EP25" s="118"/>
    </row>
    <row r="26" customFormat="false" ht="15.75" hidden="false" customHeight="false" outlineLevel="0" collapsed="false">
      <c r="A26" s="23" t="s">
        <v>210</v>
      </c>
      <c r="B26" s="24" t="s">
        <v>211</v>
      </c>
      <c r="C26" s="24"/>
      <c r="D26" s="24"/>
      <c r="E26" s="22"/>
      <c r="F26" s="34" t="n">
        <f aca="false">DX49</f>
        <v>0</v>
      </c>
      <c r="G26" s="26"/>
      <c r="H26" s="99" t="n">
        <v>4.4</v>
      </c>
      <c r="I26" s="120" t="n">
        <f aca="false">F26*H26</f>
        <v>0</v>
      </c>
      <c r="J26" s="23" t="s">
        <v>212</v>
      </c>
      <c r="K26" s="24" t="n">
        <v>240</v>
      </c>
      <c r="L26" s="24" t="n">
        <v>30</v>
      </c>
      <c r="M26" s="24" t="n">
        <v>30</v>
      </c>
      <c r="N26" s="22" t="n">
        <f aca="false">K26/100*L26/100*M26/100</f>
        <v>0.216</v>
      </c>
      <c r="O26" s="25"/>
      <c r="P26" s="26" t="n">
        <f aca="false">N26*O26</f>
        <v>0</v>
      </c>
      <c r="Q26" s="27"/>
      <c r="R26" s="28" t="n">
        <f aca="false">O26*Q26</f>
        <v>0</v>
      </c>
      <c r="S26" s="15" t="s">
        <v>21</v>
      </c>
      <c r="T26" s="16" t="s">
        <v>22</v>
      </c>
      <c r="U26" s="16" t="s">
        <v>23</v>
      </c>
      <c r="V26" s="16" t="s">
        <v>24</v>
      </c>
      <c r="W26" s="16" t="s">
        <v>25</v>
      </c>
      <c r="X26" s="17" t="s">
        <v>26</v>
      </c>
      <c r="Y26" s="18" t="s">
        <v>27</v>
      </c>
      <c r="Z26" s="19" t="s">
        <v>28</v>
      </c>
      <c r="AA26" s="20" t="s">
        <v>27</v>
      </c>
      <c r="AB26" s="23" t="s">
        <v>151</v>
      </c>
      <c r="AC26" s="24" t="n">
        <v>110</v>
      </c>
      <c r="AD26" s="24" t="n">
        <v>80</v>
      </c>
      <c r="AE26" s="24" t="n">
        <v>10</v>
      </c>
      <c r="AF26" s="22" t="n">
        <f aca="false">AC26/100*AD26/100*AE26/100</f>
        <v>0.088</v>
      </c>
      <c r="AG26" s="25"/>
      <c r="AH26" s="26" t="n">
        <f aca="false">AF26*AG26</f>
        <v>0</v>
      </c>
      <c r="AI26" s="27"/>
      <c r="AJ26" s="28" t="n">
        <f aca="false">AG26*AI26</f>
        <v>0</v>
      </c>
      <c r="AK26" s="23"/>
      <c r="AL26" s="24"/>
      <c r="AM26" s="24"/>
      <c r="AN26" s="24"/>
      <c r="AO26" s="22"/>
      <c r="AP26" s="25"/>
      <c r="AQ26" s="26"/>
      <c r="AR26" s="27"/>
      <c r="AS26" s="28"/>
      <c r="AT26" s="23" t="s">
        <v>79</v>
      </c>
      <c r="AU26" s="24" t="n">
        <v>120</v>
      </c>
      <c r="AV26" s="24" t="n">
        <v>90</v>
      </c>
      <c r="AW26" s="24" t="n">
        <v>40</v>
      </c>
      <c r="AX26" s="22" t="n">
        <f aca="false">AU26/100*AV26/100*AW26/100</f>
        <v>0.432</v>
      </c>
      <c r="AY26" s="25"/>
      <c r="AZ26" s="26" t="n">
        <f aca="false">AX26*AY26</f>
        <v>0</v>
      </c>
      <c r="BA26" s="27"/>
      <c r="BB26" s="28" t="n">
        <f aca="false">AY26*BA26</f>
        <v>0</v>
      </c>
      <c r="BC26" s="23" t="s">
        <v>79</v>
      </c>
      <c r="BD26" s="24" t="n">
        <v>120</v>
      </c>
      <c r="BE26" s="24" t="n">
        <v>90</v>
      </c>
      <c r="BF26" s="24" t="n">
        <v>40</v>
      </c>
      <c r="BG26" s="22" t="n">
        <f aca="false">BD26/100*BE26/100*BF26/100</f>
        <v>0.432</v>
      </c>
      <c r="BH26" s="25"/>
      <c r="BI26" s="26" t="n">
        <f aca="false">BG26*BH26</f>
        <v>0</v>
      </c>
      <c r="BJ26" s="27"/>
      <c r="BK26" s="28" t="n">
        <f aca="false">BH26*BJ26</f>
        <v>0</v>
      </c>
      <c r="BL26" s="23" t="s">
        <v>79</v>
      </c>
      <c r="BM26" s="24" t="n">
        <v>120</v>
      </c>
      <c r="BN26" s="24" t="n">
        <v>90</v>
      </c>
      <c r="BO26" s="24" t="n">
        <v>40</v>
      </c>
      <c r="BP26" s="22" t="n">
        <f aca="false">BM26/100*BN26/100*BO26/100</f>
        <v>0.432</v>
      </c>
      <c r="BQ26" s="25"/>
      <c r="BR26" s="26" t="n">
        <f aca="false">BP26*BQ26</f>
        <v>0</v>
      </c>
      <c r="BS26" s="27"/>
      <c r="BT26" s="28" t="n">
        <f aca="false">BQ26*BS26</f>
        <v>0</v>
      </c>
      <c r="BU26" s="23" t="s">
        <v>79</v>
      </c>
      <c r="BV26" s="24" t="n">
        <v>120</v>
      </c>
      <c r="BW26" s="24" t="n">
        <v>90</v>
      </c>
      <c r="BX26" s="24" t="n">
        <v>40</v>
      </c>
      <c r="BY26" s="22" t="n">
        <f aca="false">BV26/100*BW26/100*BX26/100</f>
        <v>0.432</v>
      </c>
      <c r="BZ26" s="25"/>
      <c r="CA26" s="26" t="n">
        <f aca="false">BY26*BZ26</f>
        <v>0</v>
      </c>
      <c r="CB26" s="27"/>
      <c r="CC26" s="28" t="n">
        <f aca="false">BZ26*CB26</f>
        <v>0</v>
      </c>
      <c r="CD26" s="23" t="s">
        <v>79</v>
      </c>
      <c r="CE26" s="24" t="n">
        <v>120</v>
      </c>
      <c r="CF26" s="24" t="n">
        <v>90</v>
      </c>
      <c r="CG26" s="24" t="n">
        <v>40</v>
      </c>
      <c r="CH26" s="22" t="n">
        <f aca="false">CE26/100*CF26/100*CG26/100</f>
        <v>0.432</v>
      </c>
      <c r="CI26" s="25"/>
      <c r="CJ26" s="26" t="n">
        <f aca="false">CH26*CI26</f>
        <v>0</v>
      </c>
      <c r="CK26" s="27"/>
      <c r="CL26" s="28" t="n">
        <f aca="false">CI26*CK26</f>
        <v>0</v>
      </c>
      <c r="CM26" s="15" t="s">
        <v>21</v>
      </c>
      <c r="CN26" s="16" t="s">
        <v>22</v>
      </c>
      <c r="CO26" s="16" t="s">
        <v>23</v>
      </c>
      <c r="CP26" s="16" t="s">
        <v>24</v>
      </c>
      <c r="CQ26" s="16" t="s">
        <v>25</v>
      </c>
      <c r="CR26" s="17" t="s">
        <v>26</v>
      </c>
      <c r="CS26" s="18" t="s">
        <v>27</v>
      </c>
      <c r="CT26" s="19" t="s">
        <v>28</v>
      </c>
      <c r="CU26" s="20" t="s">
        <v>27</v>
      </c>
      <c r="CV26" s="23" t="s">
        <v>213</v>
      </c>
      <c r="CW26" s="24" t="n">
        <v>50</v>
      </c>
      <c r="CX26" s="24" t="n">
        <v>30</v>
      </c>
      <c r="CY26" s="24" t="n">
        <v>30</v>
      </c>
      <c r="CZ26" s="22" t="n">
        <v>0.05</v>
      </c>
      <c r="DA26" s="25"/>
      <c r="DB26" s="26" t="n">
        <f aca="false">CZ26*DA26</f>
        <v>0</v>
      </c>
      <c r="DC26" s="27"/>
      <c r="DD26" s="28" t="n">
        <f aca="false">DA26*DC26</f>
        <v>0</v>
      </c>
      <c r="DE26" s="23" t="s">
        <v>214</v>
      </c>
      <c r="DF26" s="24" t="n">
        <v>90</v>
      </c>
      <c r="DG26" s="24" t="n">
        <v>40</v>
      </c>
      <c r="DH26" s="24" t="n">
        <v>40</v>
      </c>
      <c r="DI26" s="22" t="n">
        <f aca="false">DF26/100*DG26/100*DH26/100</f>
        <v>0.144</v>
      </c>
      <c r="DJ26" s="25"/>
      <c r="DK26" s="26" t="n">
        <f aca="false">DI26*DJ26</f>
        <v>0</v>
      </c>
      <c r="DL26" s="27"/>
      <c r="DM26" s="28" t="n">
        <f aca="false">DJ26*DL26</f>
        <v>0</v>
      </c>
      <c r="DN26" s="15" t="s">
        <v>21</v>
      </c>
      <c r="DO26" s="16" t="s">
        <v>22</v>
      </c>
      <c r="DP26" s="16" t="s">
        <v>23</v>
      </c>
      <c r="DQ26" s="16" t="s">
        <v>24</v>
      </c>
      <c r="DR26" s="16" t="s">
        <v>25</v>
      </c>
      <c r="DS26" s="17" t="s">
        <v>26</v>
      </c>
      <c r="DT26" s="18" t="s">
        <v>27</v>
      </c>
      <c r="DU26" s="19" t="s">
        <v>28</v>
      </c>
      <c r="DV26" s="20" t="s">
        <v>27</v>
      </c>
      <c r="DW26" s="23"/>
      <c r="DX26" s="16" t="s">
        <v>215</v>
      </c>
      <c r="DY26" s="16"/>
      <c r="DZ26" s="24"/>
      <c r="EA26" s="22"/>
      <c r="EB26" s="25"/>
      <c r="EC26" s="26"/>
      <c r="ED26" s="30"/>
      <c r="EE26" s="28"/>
      <c r="EF26" s="121"/>
      <c r="EG26" s="121"/>
      <c r="EH26" s="121"/>
      <c r="EI26" s="121"/>
      <c r="EJ26" s="121"/>
      <c r="EK26" s="121"/>
      <c r="EL26" s="121"/>
      <c r="EM26" s="121"/>
      <c r="EN26" s="121"/>
      <c r="EO26" s="121"/>
      <c r="EP26" s="121"/>
    </row>
    <row r="27" customFormat="false" ht="15.75" hidden="false" customHeight="false" outlineLevel="0" collapsed="false">
      <c r="A27" s="23"/>
      <c r="B27" s="24" t="s">
        <v>216</v>
      </c>
      <c r="C27" s="24"/>
      <c r="D27" s="24"/>
      <c r="E27" s="22"/>
      <c r="F27" s="34" t="n">
        <f aca="false">F26</f>
        <v>0</v>
      </c>
      <c r="G27" s="26"/>
      <c r="H27" s="99" t="n">
        <v>3</v>
      </c>
      <c r="I27" s="120" t="n">
        <f aca="false">F27*H27</f>
        <v>0</v>
      </c>
      <c r="J27" s="23" t="s">
        <v>130</v>
      </c>
      <c r="K27" s="24" t="n">
        <v>70</v>
      </c>
      <c r="L27" s="24" t="n">
        <v>180</v>
      </c>
      <c r="M27" s="24" t="n">
        <v>90</v>
      </c>
      <c r="N27" s="22" t="n">
        <f aca="false">K27/100*L27/100*M27/100</f>
        <v>1.134</v>
      </c>
      <c r="O27" s="25"/>
      <c r="P27" s="26" t="n">
        <f aca="false">N27*O27</f>
        <v>0</v>
      </c>
      <c r="Q27" s="27"/>
      <c r="R27" s="28" t="n">
        <f aca="false">O27*Q27</f>
        <v>0</v>
      </c>
      <c r="S27" s="23" t="s">
        <v>36</v>
      </c>
      <c r="T27" s="24" t="n">
        <v>35</v>
      </c>
      <c r="U27" s="24" t="n">
        <v>45</v>
      </c>
      <c r="V27" s="24" t="n">
        <v>35</v>
      </c>
      <c r="W27" s="22" t="n">
        <f aca="false">T27/100*U27/100*V27/100</f>
        <v>0.055125</v>
      </c>
      <c r="X27" s="25"/>
      <c r="Y27" s="26" t="n">
        <f aca="false">W27*X27</f>
        <v>0</v>
      </c>
      <c r="Z27" s="27"/>
      <c r="AA27" s="28" t="n">
        <f aca="false">X27*Z27</f>
        <v>0</v>
      </c>
      <c r="AB27" s="23" t="s">
        <v>217</v>
      </c>
      <c r="AC27" s="24" t="n">
        <v>50</v>
      </c>
      <c r="AD27" s="24" t="n">
        <v>60</v>
      </c>
      <c r="AE27" s="24" t="n">
        <v>60</v>
      </c>
      <c r="AF27" s="22" t="n">
        <f aca="false">AC27/100*AD27/100*AE27/100</f>
        <v>0.18</v>
      </c>
      <c r="AG27" s="25"/>
      <c r="AH27" s="26" t="n">
        <f aca="false">AF27*AG27</f>
        <v>0</v>
      </c>
      <c r="AI27" s="27"/>
      <c r="AJ27" s="28" t="n">
        <f aca="false">AG27*AI27</f>
        <v>0</v>
      </c>
      <c r="AK27" s="23"/>
      <c r="AL27" s="24"/>
      <c r="AM27" s="24"/>
      <c r="AN27" s="24"/>
      <c r="AO27" s="22"/>
      <c r="AP27" s="25"/>
      <c r="AQ27" s="26"/>
      <c r="AR27" s="27"/>
      <c r="AS27" s="28"/>
      <c r="AT27" s="23" t="s">
        <v>218</v>
      </c>
      <c r="AU27" s="24" t="n">
        <v>150</v>
      </c>
      <c r="AV27" s="24" t="n">
        <v>40</v>
      </c>
      <c r="AW27" s="24" t="n">
        <v>20</v>
      </c>
      <c r="AX27" s="22" t="n">
        <f aca="false">AU27/100*AV27/100*AW27/100</f>
        <v>0.12</v>
      </c>
      <c r="AY27" s="25"/>
      <c r="AZ27" s="26" t="n">
        <f aca="false">AX27*AY27</f>
        <v>0</v>
      </c>
      <c r="BA27" s="27"/>
      <c r="BB27" s="28" t="n">
        <f aca="false">AY27*BA27</f>
        <v>0</v>
      </c>
      <c r="BC27" s="23" t="s">
        <v>218</v>
      </c>
      <c r="BD27" s="24" t="n">
        <v>150</v>
      </c>
      <c r="BE27" s="24" t="n">
        <v>40</v>
      </c>
      <c r="BF27" s="24" t="n">
        <v>20</v>
      </c>
      <c r="BG27" s="22" t="n">
        <f aca="false">BD27/100*BE27/100*BF27/100</f>
        <v>0.12</v>
      </c>
      <c r="BH27" s="25"/>
      <c r="BI27" s="26" t="n">
        <f aca="false">BG27*BH27</f>
        <v>0</v>
      </c>
      <c r="BJ27" s="27"/>
      <c r="BK27" s="28" t="n">
        <f aca="false">BH27*BJ27</f>
        <v>0</v>
      </c>
      <c r="BL27" s="23" t="s">
        <v>218</v>
      </c>
      <c r="BM27" s="24" t="n">
        <v>150</v>
      </c>
      <c r="BN27" s="24" t="n">
        <v>40</v>
      </c>
      <c r="BO27" s="24" t="n">
        <v>20</v>
      </c>
      <c r="BP27" s="22" t="n">
        <f aca="false">BM27/100*BN27/100*BO27/100</f>
        <v>0.12</v>
      </c>
      <c r="BQ27" s="25"/>
      <c r="BR27" s="26" t="n">
        <f aca="false">BP27*BQ27</f>
        <v>0</v>
      </c>
      <c r="BS27" s="27"/>
      <c r="BT27" s="28" t="n">
        <f aca="false">BQ27*BS27</f>
        <v>0</v>
      </c>
      <c r="BU27" s="23" t="s">
        <v>218</v>
      </c>
      <c r="BV27" s="24" t="n">
        <v>150</v>
      </c>
      <c r="BW27" s="24" t="n">
        <v>40</v>
      </c>
      <c r="BX27" s="24" t="n">
        <v>20</v>
      </c>
      <c r="BY27" s="22" t="n">
        <f aca="false">BV27/100*BW27/100*BX27/100</f>
        <v>0.12</v>
      </c>
      <c r="BZ27" s="25"/>
      <c r="CA27" s="26" t="n">
        <f aca="false">BY27*BZ27</f>
        <v>0</v>
      </c>
      <c r="CB27" s="27"/>
      <c r="CC27" s="28" t="n">
        <f aca="false">BZ27*CB27</f>
        <v>0</v>
      </c>
      <c r="CD27" s="23" t="s">
        <v>218</v>
      </c>
      <c r="CE27" s="24" t="n">
        <v>150</v>
      </c>
      <c r="CF27" s="24" t="n">
        <v>40</v>
      </c>
      <c r="CG27" s="24" t="n">
        <v>20</v>
      </c>
      <c r="CH27" s="22" t="n">
        <f aca="false">CE27/100*CF27/100*CG27/100</f>
        <v>0.12</v>
      </c>
      <c r="CI27" s="25"/>
      <c r="CJ27" s="26" t="n">
        <f aca="false">CH27*CI27</f>
        <v>0</v>
      </c>
      <c r="CK27" s="27"/>
      <c r="CL27" s="28" t="n">
        <f aca="false">CI27*CK27</f>
        <v>0</v>
      </c>
      <c r="CM27" s="23" t="s">
        <v>36</v>
      </c>
      <c r="CN27" s="24" t="n">
        <v>35</v>
      </c>
      <c r="CO27" s="24" t="n">
        <v>45</v>
      </c>
      <c r="CP27" s="24" t="n">
        <v>35</v>
      </c>
      <c r="CQ27" s="22" t="n">
        <f aca="false">CN27/100*CO27/100*CP27/100</f>
        <v>0.055125</v>
      </c>
      <c r="CR27" s="25"/>
      <c r="CS27" s="26" t="n">
        <f aca="false">CQ27*CR27</f>
        <v>0</v>
      </c>
      <c r="CT27" s="27"/>
      <c r="CU27" s="28" t="n">
        <f aca="false">CR27*CT27</f>
        <v>0</v>
      </c>
      <c r="CV27" s="23" t="s">
        <v>219</v>
      </c>
      <c r="CW27" s="24" t="n">
        <v>50</v>
      </c>
      <c r="CX27" s="24" t="n">
        <v>70</v>
      </c>
      <c r="CY27" s="24" t="n">
        <v>30</v>
      </c>
      <c r="CZ27" s="22" t="n">
        <f aca="false">CW27/100*CX27/100*CY27/100</f>
        <v>0.105</v>
      </c>
      <c r="DA27" s="25"/>
      <c r="DB27" s="26" t="n">
        <f aca="false">CZ27*DA27</f>
        <v>0</v>
      </c>
      <c r="DC27" s="27"/>
      <c r="DD27" s="28" t="n">
        <f aca="false">DA27*DC27</f>
        <v>0</v>
      </c>
      <c r="DE27" s="23" t="s">
        <v>220</v>
      </c>
      <c r="DF27" s="24" t="n">
        <v>180</v>
      </c>
      <c r="DG27" s="24" t="n">
        <v>45</v>
      </c>
      <c r="DH27" s="24" t="n">
        <v>10</v>
      </c>
      <c r="DI27" s="22" t="n">
        <f aca="false">DF27/100*DG27/100*DH27/100</f>
        <v>0.081</v>
      </c>
      <c r="DJ27" s="25"/>
      <c r="DK27" s="26" t="n">
        <f aca="false">DI27*DJ27</f>
        <v>0</v>
      </c>
      <c r="DL27" s="27"/>
      <c r="DM27" s="28" t="n">
        <f aca="false">DJ27*DL27</f>
        <v>0</v>
      </c>
      <c r="DN27" s="23" t="s">
        <v>36</v>
      </c>
      <c r="DO27" s="24" t="n">
        <v>35</v>
      </c>
      <c r="DP27" s="24" t="n">
        <v>45</v>
      </c>
      <c r="DQ27" s="24" t="n">
        <v>35</v>
      </c>
      <c r="DR27" s="22" t="n">
        <f aca="false">DO27/100*DP27/100*DQ27/100</f>
        <v>0.055125</v>
      </c>
      <c r="DS27" s="25"/>
      <c r="DT27" s="26" t="n">
        <f aca="false">DR27*DS27</f>
        <v>0</v>
      </c>
      <c r="DU27" s="27"/>
      <c r="DV27" s="28" t="n">
        <f aca="false">DS27*DU27</f>
        <v>0</v>
      </c>
      <c r="DW27" s="15" t="str">
        <f aca="false">DW2</f>
        <v>Room</v>
      </c>
      <c r="DX27" s="16" t="s">
        <v>221</v>
      </c>
      <c r="DY27" s="16" t="s">
        <v>222</v>
      </c>
      <c r="DZ27" s="24" t="s">
        <v>223</v>
      </c>
      <c r="EA27" s="22"/>
      <c r="EB27" s="25"/>
      <c r="EC27" s="26"/>
      <c r="ED27" s="30"/>
      <c r="EE27" s="28"/>
      <c r="EF27" s="121"/>
      <c r="EG27" s="121"/>
      <c r="EH27" s="121"/>
      <c r="EI27" s="121"/>
      <c r="EJ27" s="121"/>
      <c r="EK27" s="121"/>
      <c r="EL27" s="121"/>
      <c r="EM27" s="121"/>
      <c r="EN27" s="121"/>
      <c r="EO27" s="121"/>
      <c r="EP27" s="121"/>
    </row>
    <row r="28" customFormat="false" ht="15.75" hidden="false" customHeight="true" outlineLevel="0" collapsed="false">
      <c r="A28" s="23" t="s">
        <v>224</v>
      </c>
      <c r="B28" s="24" t="s">
        <v>211</v>
      </c>
      <c r="C28" s="24"/>
      <c r="D28" s="24"/>
      <c r="E28" s="22"/>
      <c r="F28" s="34" t="n">
        <f aca="false">DY49</f>
        <v>0</v>
      </c>
      <c r="G28" s="26"/>
      <c r="H28" s="99" t="n">
        <v>5.5</v>
      </c>
      <c r="I28" s="120" t="n">
        <f aca="false">F28*H28</f>
        <v>0</v>
      </c>
      <c r="J28" s="23" t="s">
        <v>225</v>
      </c>
      <c r="K28" s="24" t="n">
        <v>70</v>
      </c>
      <c r="L28" s="24" t="n">
        <v>100</v>
      </c>
      <c r="M28" s="24" t="n">
        <v>50</v>
      </c>
      <c r="N28" s="22" t="n">
        <f aca="false">K28/100*L28/100*M28/100</f>
        <v>0.35</v>
      </c>
      <c r="O28" s="25"/>
      <c r="P28" s="26" t="n">
        <f aca="false">N28*O28</f>
        <v>0</v>
      </c>
      <c r="Q28" s="27"/>
      <c r="R28" s="28" t="n">
        <f aca="false">O28*Q28</f>
        <v>0</v>
      </c>
      <c r="S28" s="23" t="s">
        <v>44</v>
      </c>
      <c r="T28" s="24" t="n">
        <v>65</v>
      </c>
      <c r="U28" s="24" t="n">
        <v>45</v>
      </c>
      <c r="V28" s="24" t="n">
        <v>45</v>
      </c>
      <c r="W28" s="22" t="n">
        <f aca="false">T28/100*U28/100*V28/100</f>
        <v>0.131625</v>
      </c>
      <c r="X28" s="25"/>
      <c r="Y28" s="26" t="n">
        <f aca="false">W28*X28</f>
        <v>0</v>
      </c>
      <c r="Z28" s="27"/>
      <c r="AA28" s="28" t="n">
        <f aca="false">X28*Z28</f>
        <v>0</v>
      </c>
      <c r="AB28" s="23" t="s">
        <v>212</v>
      </c>
      <c r="AC28" s="24" t="n">
        <v>240</v>
      </c>
      <c r="AD28" s="24" t="n">
        <v>30</v>
      </c>
      <c r="AE28" s="24" t="n">
        <v>30</v>
      </c>
      <c r="AF28" s="22" t="n">
        <f aca="false">AC28/100*AD28/100*AE28/100</f>
        <v>0.216</v>
      </c>
      <c r="AG28" s="25"/>
      <c r="AH28" s="26" t="n">
        <f aca="false">AF28*AG28</f>
        <v>0</v>
      </c>
      <c r="AI28" s="27"/>
      <c r="AJ28" s="28" t="n">
        <f aca="false">AG28*AI28</f>
        <v>0</v>
      </c>
      <c r="AK28" s="23"/>
      <c r="AL28" s="24"/>
      <c r="AM28" s="24"/>
      <c r="AN28" s="24"/>
      <c r="AO28" s="22"/>
      <c r="AP28" s="25"/>
      <c r="AQ28" s="26"/>
      <c r="AR28" s="27"/>
      <c r="AS28" s="28"/>
      <c r="AT28" s="23" t="s">
        <v>108</v>
      </c>
      <c r="AU28" s="24" t="n">
        <v>65</v>
      </c>
      <c r="AV28" s="24" t="n">
        <v>45</v>
      </c>
      <c r="AW28" s="24" t="n">
        <v>45</v>
      </c>
      <c r="AX28" s="22" t="n">
        <f aca="false">AU28/100*AV28/100*AW28/100</f>
        <v>0.131625</v>
      </c>
      <c r="AY28" s="25"/>
      <c r="AZ28" s="26" t="n">
        <f aca="false">AX28*AY28</f>
        <v>0</v>
      </c>
      <c r="BA28" s="27"/>
      <c r="BB28" s="28" t="n">
        <f aca="false">AY28*BA28</f>
        <v>0</v>
      </c>
      <c r="BC28" s="23" t="s">
        <v>108</v>
      </c>
      <c r="BD28" s="24" t="n">
        <v>65</v>
      </c>
      <c r="BE28" s="24" t="n">
        <v>45</v>
      </c>
      <c r="BF28" s="24" t="n">
        <v>45</v>
      </c>
      <c r="BG28" s="22" t="n">
        <f aca="false">BD28/100*BE28/100*BF28/100</f>
        <v>0.131625</v>
      </c>
      <c r="BH28" s="25"/>
      <c r="BI28" s="26" t="n">
        <f aca="false">BG28*BH28</f>
        <v>0</v>
      </c>
      <c r="BJ28" s="27"/>
      <c r="BK28" s="28" t="n">
        <f aca="false">BH28*BJ28</f>
        <v>0</v>
      </c>
      <c r="BL28" s="23" t="s">
        <v>108</v>
      </c>
      <c r="BM28" s="24" t="n">
        <v>65</v>
      </c>
      <c r="BN28" s="24" t="n">
        <v>45</v>
      </c>
      <c r="BO28" s="24" t="n">
        <v>45</v>
      </c>
      <c r="BP28" s="22" t="n">
        <f aca="false">BM28/100*BN28/100*BO28/100</f>
        <v>0.131625</v>
      </c>
      <c r="BQ28" s="25"/>
      <c r="BR28" s="26" t="n">
        <f aca="false">BP28*BQ28</f>
        <v>0</v>
      </c>
      <c r="BS28" s="27"/>
      <c r="BT28" s="28" t="n">
        <f aca="false">BQ28*BS28</f>
        <v>0</v>
      </c>
      <c r="BU28" s="23" t="s">
        <v>108</v>
      </c>
      <c r="BV28" s="24" t="n">
        <v>65</v>
      </c>
      <c r="BW28" s="24" t="n">
        <v>45</v>
      </c>
      <c r="BX28" s="24" t="n">
        <v>45</v>
      </c>
      <c r="BY28" s="22" t="n">
        <f aca="false">BV28/100*BW28/100*BX28/100</f>
        <v>0.131625</v>
      </c>
      <c r="BZ28" s="25"/>
      <c r="CA28" s="26" t="n">
        <f aca="false">BY28*BZ28</f>
        <v>0</v>
      </c>
      <c r="CB28" s="27"/>
      <c r="CC28" s="28" t="n">
        <f aca="false">BZ28*CB28</f>
        <v>0</v>
      </c>
      <c r="CD28" s="23" t="s">
        <v>108</v>
      </c>
      <c r="CE28" s="24" t="n">
        <v>65</v>
      </c>
      <c r="CF28" s="24" t="n">
        <v>45</v>
      </c>
      <c r="CG28" s="24" t="n">
        <v>45</v>
      </c>
      <c r="CH28" s="22" t="n">
        <f aca="false">CE28/100*CF28/100*CG28/100</f>
        <v>0.131625</v>
      </c>
      <c r="CI28" s="25"/>
      <c r="CJ28" s="26" t="n">
        <f aca="false">CH28*CI28</f>
        <v>0</v>
      </c>
      <c r="CK28" s="27"/>
      <c r="CL28" s="28" t="n">
        <f aca="false">CI28*CK28</f>
        <v>0</v>
      </c>
      <c r="CM28" s="23" t="s">
        <v>44</v>
      </c>
      <c r="CN28" s="24" t="n">
        <v>65</v>
      </c>
      <c r="CO28" s="24" t="n">
        <v>45</v>
      </c>
      <c r="CP28" s="24" t="n">
        <v>45</v>
      </c>
      <c r="CQ28" s="22" t="n">
        <f aca="false">CN28/100*CO28/100*CP28/100</f>
        <v>0.131625</v>
      </c>
      <c r="CR28" s="25"/>
      <c r="CS28" s="26" t="n">
        <f aca="false">CQ28*CR28</f>
        <v>0</v>
      </c>
      <c r="CT28" s="27"/>
      <c r="CU28" s="28" t="n">
        <f aca="false">CR28*CT28</f>
        <v>0</v>
      </c>
      <c r="CV28" s="23" t="s">
        <v>226</v>
      </c>
      <c r="CW28" s="24" t="n">
        <v>70</v>
      </c>
      <c r="CX28" s="24" t="n">
        <v>70</v>
      </c>
      <c r="CY28" s="24" t="n">
        <v>30</v>
      </c>
      <c r="CZ28" s="22" t="n">
        <f aca="false">CW28/100*CX28/100*CY28/100</f>
        <v>0.147</v>
      </c>
      <c r="DA28" s="25"/>
      <c r="DB28" s="26" t="n">
        <f aca="false">CZ28*DA28</f>
        <v>0</v>
      </c>
      <c r="DC28" s="27"/>
      <c r="DD28" s="28" t="n">
        <f aca="false">DA28*DC28</f>
        <v>0</v>
      </c>
      <c r="DE28" s="23" t="s">
        <v>227</v>
      </c>
      <c r="DF28" s="24" t="n">
        <v>40</v>
      </c>
      <c r="DG28" s="24" t="n">
        <v>240</v>
      </c>
      <c r="DH28" s="24" t="n">
        <v>40</v>
      </c>
      <c r="DI28" s="22" t="n">
        <f aca="false">DF28/100*DG28/100*DH28/100</f>
        <v>0.384</v>
      </c>
      <c r="DJ28" s="25"/>
      <c r="DK28" s="26" t="n">
        <f aca="false">DI28*DJ28</f>
        <v>0</v>
      </c>
      <c r="DL28" s="27"/>
      <c r="DM28" s="28" t="n">
        <f aca="false">DJ28*DL28</f>
        <v>0</v>
      </c>
      <c r="DN28" s="23" t="s">
        <v>44</v>
      </c>
      <c r="DO28" s="24" t="n">
        <v>65</v>
      </c>
      <c r="DP28" s="24" t="n">
        <v>45</v>
      </c>
      <c r="DQ28" s="24" t="n">
        <v>45</v>
      </c>
      <c r="DR28" s="22" t="n">
        <f aca="false">DO28/100*DP28/100*DQ28/100</f>
        <v>0.131625</v>
      </c>
      <c r="DS28" s="25"/>
      <c r="DT28" s="26" t="n">
        <f aca="false">DR28*DS28</f>
        <v>0</v>
      </c>
      <c r="DU28" s="27"/>
      <c r="DV28" s="28" t="n">
        <f aca="false">DS28*DU28</f>
        <v>0</v>
      </c>
      <c r="DW28" s="23" t="str">
        <f aca="false">DW3</f>
        <v>Lounge</v>
      </c>
      <c r="DX28" s="122" t="n">
        <f aca="false">O3</f>
        <v>0</v>
      </c>
      <c r="DY28" s="122" t="n">
        <f aca="false">O4</f>
        <v>0</v>
      </c>
      <c r="DZ28" s="84" t="n">
        <f aca="false">O5</f>
        <v>0</v>
      </c>
      <c r="EA28" s="22"/>
      <c r="EB28" s="25"/>
      <c r="EC28" s="26"/>
      <c r="ED28" s="30"/>
      <c r="EE28" s="28"/>
      <c r="EF28" s="123" t="s">
        <v>228</v>
      </c>
      <c r="EG28" s="123"/>
      <c r="EH28" s="123"/>
      <c r="EI28" s="123"/>
      <c r="EJ28" s="123"/>
      <c r="EK28" s="123"/>
      <c r="EL28" s="123"/>
      <c r="EM28" s="123"/>
      <c r="EN28" s="123"/>
      <c r="EO28" s="123"/>
      <c r="EP28" s="123"/>
    </row>
    <row r="29" customFormat="false" ht="15.75" hidden="false" customHeight="false" outlineLevel="0" collapsed="false">
      <c r="A29" s="23"/>
      <c r="B29" s="24" t="s">
        <v>216</v>
      </c>
      <c r="C29" s="24"/>
      <c r="D29" s="24"/>
      <c r="E29" s="22"/>
      <c r="F29" s="34" t="n">
        <f aca="false">F28</f>
        <v>0</v>
      </c>
      <c r="G29" s="26"/>
      <c r="H29" s="99" t="n">
        <v>4</v>
      </c>
      <c r="I29" s="120" t="n">
        <f aca="false">F29*H29</f>
        <v>0</v>
      </c>
      <c r="J29" s="23" t="s">
        <v>229</v>
      </c>
      <c r="K29" s="24" t="n">
        <v>80</v>
      </c>
      <c r="L29" s="24" t="n">
        <v>110</v>
      </c>
      <c r="M29" s="24" t="n">
        <v>10</v>
      </c>
      <c r="N29" s="22" t="n">
        <f aca="false">K29/100*L29/100*M29/100</f>
        <v>0.088</v>
      </c>
      <c r="O29" s="25"/>
      <c r="P29" s="26" t="n">
        <f aca="false">N29*O29</f>
        <v>0</v>
      </c>
      <c r="Q29" s="27"/>
      <c r="R29" s="28" t="n">
        <f aca="false">O29*Q29</f>
        <v>0</v>
      </c>
      <c r="S29" s="23" t="s">
        <v>58</v>
      </c>
      <c r="T29" s="24" t="n">
        <v>180</v>
      </c>
      <c r="U29" s="24" t="n">
        <v>90</v>
      </c>
      <c r="V29" s="24" t="n">
        <v>30</v>
      </c>
      <c r="W29" s="22" t="n">
        <f aca="false">T29/100*U29/100*V29/100</f>
        <v>0.486</v>
      </c>
      <c r="X29" s="25"/>
      <c r="Y29" s="26" t="n">
        <f aca="false">W29*X29</f>
        <v>0</v>
      </c>
      <c r="Z29" s="27"/>
      <c r="AA29" s="28" t="n">
        <f aca="false">X29*Z29</f>
        <v>0</v>
      </c>
      <c r="AB29" s="23" t="s">
        <v>229</v>
      </c>
      <c r="AC29" s="24" t="n">
        <v>80</v>
      </c>
      <c r="AD29" s="24" t="n">
        <v>110</v>
      </c>
      <c r="AE29" s="24" t="n">
        <v>10</v>
      </c>
      <c r="AF29" s="22" t="n">
        <f aca="false">AC29/100*AD29/100*AE29/100</f>
        <v>0.088</v>
      </c>
      <c r="AG29" s="25"/>
      <c r="AH29" s="26" t="n">
        <f aca="false">AF29*AG29</f>
        <v>0</v>
      </c>
      <c r="AI29" s="27"/>
      <c r="AJ29" s="28" t="n">
        <f aca="false">AG29*AI29</f>
        <v>0</v>
      </c>
      <c r="AK29" s="23"/>
      <c r="AL29" s="24"/>
      <c r="AM29" s="24"/>
      <c r="AN29" s="24"/>
      <c r="AO29" s="22"/>
      <c r="AP29" s="25"/>
      <c r="AQ29" s="26"/>
      <c r="AR29" s="27"/>
      <c r="AS29" s="28"/>
      <c r="AT29" s="23" t="s">
        <v>230</v>
      </c>
      <c r="AU29" s="24" t="n">
        <v>100</v>
      </c>
      <c r="AV29" s="24" t="n">
        <v>120</v>
      </c>
      <c r="AW29" s="24" t="n">
        <v>80</v>
      </c>
      <c r="AX29" s="22" t="n">
        <f aca="false">AU29/100*AV29/100*AW29/100</f>
        <v>0.96</v>
      </c>
      <c r="AY29" s="25"/>
      <c r="AZ29" s="26" t="n">
        <f aca="false">AX29*AY29</f>
        <v>0</v>
      </c>
      <c r="BA29" s="27"/>
      <c r="BB29" s="28" t="n">
        <f aca="false">AY29*BA29</f>
        <v>0</v>
      </c>
      <c r="BC29" s="23" t="s">
        <v>230</v>
      </c>
      <c r="BD29" s="24" t="n">
        <v>100</v>
      </c>
      <c r="BE29" s="24" t="n">
        <v>120</v>
      </c>
      <c r="BF29" s="24" t="n">
        <v>80</v>
      </c>
      <c r="BG29" s="22" t="n">
        <f aca="false">BD29/100*BE29/100*BF29/100</f>
        <v>0.96</v>
      </c>
      <c r="BH29" s="25"/>
      <c r="BI29" s="26" t="n">
        <f aca="false">BG29*BH29</f>
        <v>0</v>
      </c>
      <c r="BJ29" s="27"/>
      <c r="BK29" s="28" t="n">
        <f aca="false">BH29*BJ29</f>
        <v>0</v>
      </c>
      <c r="BL29" s="23" t="s">
        <v>230</v>
      </c>
      <c r="BM29" s="24" t="n">
        <v>100</v>
      </c>
      <c r="BN29" s="24" t="n">
        <v>120</v>
      </c>
      <c r="BO29" s="24" t="n">
        <v>80</v>
      </c>
      <c r="BP29" s="22" t="n">
        <f aca="false">BM29/100*BN29/100*BO29/100</f>
        <v>0.96</v>
      </c>
      <c r="BQ29" s="25"/>
      <c r="BR29" s="26" t="n">
        <f aca="false">BP29*BQ29</f>
        <v>0</v>
      </c>
      <c r="BS29" s="27"/>
      <c r="BT29" s="28" t="n">
        <f aca="false">BQ29*BS29</f>
        <v>0</v>
      </c>
      <c r="BU29" s="23" t="s">
        <v>230</v>
      </c>
      <c r="BV29" s="24" t="n">
        <v>100</v>
      </c>
      <c r="BW29" s="24" t="n">
        <v>120</v>
      </c>
      <c r="BX29" s="24" t="n">
        <v>80</v>
      </c>
      <c r="BY29" s="22" t="n">
        <f aca="false">BV29/100*BW29/100*BX29/100</f>
        <v>0.96</v>
      </c>
      <c r="BZ29" s="25"/>
      <c r="CA29" s="26" t="n">
        <f aca="false">BY29*BZ29</f>
        <v>0</v>
      </c>
      <c r="CB29" s="27"/>
      <c r="CC29" s="28" t="n">
        <f aca="false">BZ29*CB29</f>
        <v>0</v>
      </c>
      <c r="CD29" s="23" t="s">
        <v>230</v>
      </c>
      <c r="CE29" s="24" t="n">
        <v>100</v>
      </c>
      <c r="CF29" s="24" t="n">
        <v>120</v>
      </c>
      <c r="CG29" s="24" t="n">
        <v>80</v>
      </c>
      <c r="CH29" s="22" t="n">
        <f aca="false">CE29/100*CF29/100*CG29/100</f>
        <v>0.96</v>
      </c>
      <c r="CI29" s="25"/>
      <c r="CJ29" s="26" t="n">
        <f aca="false">CH29*CI29</f>
        <v>0</v>
      </c>
      <c r="CK29" s="27"/>
      <c r="CL29" s="28" t="n">
        <f aca="false">CI29*CK29</f>
        <v>0</v>
      </c>
      <c r="CM29" s="23"/>
      <c r="CN29" s="24"/>
      <c r="CO29" s="24"/>
      <c r="CP29" s="24"/>
      <c r="CQ29" s="22"/>
      <c r="CR29" s="43"/>
      <c r="CS29" s="26"/>
      <c r="CT29" s="30"/>
      <c r="CU29" s="28"/>
      <c r="CV29" s="23" t="s">
        <v>231</v>
      </c>
      <c r="CW29" s="24" t="n">
        <v>120</v>
      </c>
      <c r="CX29" s="24" t="n">
        <v>150</v>
      </c>
      <c r="CY29" s="24" t="n">
        <v>80</v>
      </c>
      <c r="CZ29" s="22" t="n">
        <v>1.44</v>
      </c>
      <c r="DA29" s="25"/>
      <c r="DB29" s="26" t="n">
        <f aca="false">CZ29*DA29</f>
        <v>0</v>
      </c>
      <c r="DC29" s="27"/>
      <c r="DD29" s="28" t="n">
        <f aca="false">DA29*DC29</f>
        <v>0</v>
      </c>
      <c r="DE29" s="23" t="s">
        <v>130</v>
      </c>
      <c r="DF29" s="24" t="n">
        <v>70</v>
      </c>
      <c r="DG29" s="24" t="n">
        <v>180</v>
      </c>
      <c r="DH29" s="24" t="n">
        <v>100</v>
      </c>
      <c r="DI29" s="22" t="n">
        <f aca="false">DF29/100*DG29/100*DH29/100</f>
        <v>1.26</v>
      </c>
      <c r="DJ29" s="25"/>
      <c r="DK29" s="26" t="n">
        <f aca="false">DI29*DJ29</f>
        <v>0</v>
      </c>
      <c r="DL29" s="27"/>
      <c r="DM29" s="28" t="n">
        <f aca="false">DJ29*DL29</f>
        <v>0</v>
      </c>
      <c r="DN29" s="23" t="s">
        <v>48</v>
      </c>
      <c r="DO29" s="24" t="n">
        <v>110</v>
      </c>
      <c r="DP29" s="24" t="n">
        <v>50</v>
      </c>
      <c r="DQ29" s="24" t="n">
        <v>60</v>
      </c>
      <c r="DR29" s="22" t="n">
        <f aca="false">DO29/100*DP29/100*DQ29/100</f>
        <v>0.33</v>
      </c>
      <c r="DS29" s="25"/>
      <c r="DT29" s="26" t="n">
        <f aca="false">DR29*DS29</f>
        <v>0</v>
      </c>
      <c r="DU29" s="27"/>
      <c r="DV29" s="28" t="n">
        <f aca="false">DS29*DU29</f>
        <v>0</v>
      </c>
      <c r="DW29" s="23" t="str">
        <f aca="false">DW4</f>
        <v>Hall</v>
      </c>
      <c r="DX29" s="65" t="n">
        <f aca="false">X3</f>
        <v>0</v>
      </c>
      <c r="DY29" s="65" t="n">
        <f aca="false">X4</f>
        <v>0</v>
      </c>
      <c r="DZ29" s="65" t="n">
        <f aca="false">X5</f>
        <v>0</v>
      </c>
      <c r="EA29" s="22"/>
      <c r="EB29" s="25"/>
      <c r="EC29" s="26"/>
      <c r="ED29" s="30"/>
      <c r="EE29" s="28"/>
      <c r="EF29" s="123"/>
      <c r="EG29" s="123"/>
      <c r="EH29" s="123"/>
      <c r="EI29" s="123"/>
      <c r="EJ29" s="123"/>
      <c r="EK29" s="123"/>
      <c r="EL29" s="123"/>
      <c r="EM29" s="123"/>
      <c r="EN29" s="123"/>
      <c r="EO29" s="123"/>
      <c r="EP29" s="123"/>
    </row>
    <row r="30" customFormat="false" ht="15.75" hidden="false" customHeight="false" outlineLevel="0" collapsed="false">
      <c r="A30" s="23" t="s">
        <v>232</v>
      </c>
      <c r="B30" s="24" t="s">
        <v>211</v>
      </c>
      <c r="C30" s="24"/>
      <c r="D30" s="24"/>
      <c r="E30" s="22"/>
      <c r="F30" s="34" t="n">
        <f aca="false">DZ49</f>
        <v>0</v>
      </c>
      <c r="G30" s="26"/>
      <c r="H30" s="99" t="n">
        <v>16.5</v>
      </c>
      <c r="I30" s="120" t="n">
        <f aca="false">F30*H30</f>
        <v>0</v>
      </c>
      <c r="J30" s="23" t="s">
        <v>233</v>
      </c>
      <c r="K30" s="24" t="n">
        <v>150</v>
      </c>
      <c r="L30" s="24" t="n">
        <v>90</v>
      </c>
      <c r="M30" s="24" t="n">
        <v>60</v>
      </c>
      <c r="N30" s="22" t="n">
        <f aca="false">K30/100*L30/100*M30/100</f>
        <v>0.81</v>
      </c>
      <c r="O30" s="25"/>
      <c r="P30" s="26" t="n">
        <f aca="false">N30*O30</f>
        <v>0</v>
      </c>
      <c r="Q30" s="27"/>
      <c r="R30" s="28" t="n">
        <f aca="false">O30*Q30</f>
        <v>0</v>
      </c>
      <c r="S30" s="23" t="s">
        <v>234</v>
      </c>
      <c r="T30" s="24" t="n">
        <v>100</v>
      </c>
      <c r="U30" s="24" t="n">
        <v>170</v>
      </c>
      <c r="V30" s="24" t="n">
        <v>50</v>
      </c>
      <c r="W30" s="22" t="n">
        <f aca="false">T30/100*U30/100*V30/100</f>
        <v>0.85</v>
      </c>
      <c r="X30" s="25"/>
      <c r="Y30" s="26" t="n">
        <f aca="false">W30*X30</f>
        <v>0</v>
      </c>
      <c r="Z30" s="27"/>
      <c r="AA30" s="28" t="n">
        <f aca="false">X30*Z30</f>
        <v>0</v>
      </c>
      <c r="AB30" s="23" t="s">
        <v>130</v>
      </c>
      <c r="AC30" s="24" t="n">
        <v>70</v>
      </c>
      <c r="AD30" s="24" t="n">
        <v>90</v>
      </c>
      <c r="AE30" s="24" t="n">
        <v>90</v>
      </c>
      <c r="AF30" s="22" t="n">
        <f aca="false">AC30/100*AD30/100*AE30/100</f>
        <v>0.567</v>
      </c>
      <c r="AG30" s="25"/>
      <c r="AH30" s="26" t="n">
        <f aca="false">AF30*AG30</f>
        <v>0</v>
      </c>
      <c r="AI30" s="27"/>
      <c r="AJ30" s="28" t="n">
        <f aca="false">AG30*AI30</f>
        <v>0</v>
      </c>
      <c r="AK30" s="23"/>
      <c r="AL30" s="24"/>
      <c r="AM30" s="24"/>
      <c r="AN30" s="24"/>
      <c r="AO30" s="22"/>
      <c r="AP30" s="25"/>
      <c r="AQ30" s="26"/>
      <c r="AR30" s="27"/>
      <c r="AS30" s="28"/>
      <c r="AT30" s="23" t="s">
        <v>70</v>
      </c>
      <c r="AU30" s="24" t="n">
        <v>70</v>
      </c>
      <c r="AV30" s="24" t="n">
        <v>150</v>
      </c>
      <c r="AW30" s="24" t="n">
        <v>80</v>
      </c>
      <c r="AX30" s="22" t="n">
        <f aca="false">AU30/100*AV30/100*AW30/100</f>
        <v>0.84</v>
      </c>
      <c r="AY30" s="25"/>
      <c r="AZ30" s="26" t="n">
        <f aca="false">AX30*AY30</f>
        <v>0</v>
      </c>
      <c r="BA30" s="27"/>
      <c r="BB30" s="28" t="n">
        <f aca="false">AY30*BA30</f>
        <v>0</v>
      </c>
      <c r="BC30" s="23" t="s">
        <v>70</v>
      </c>
      <c r="BD30" s="24" t="n">
        <v>70</v>
      </c>
      <c r="BE30" s="24" t="n">
        <v>150</v>
      </c>
      <c r="BF30" s="24" t="n">
        <v>80</v>
      </c>
      <c r="BG30" s="22" t="n">
        <f aca="false">BD30/100*BE30/100*BF30/100</f>
        <v>0.84</v>
      </c>
      <c r="BH30" s="25"/>
      <c r="BI30" s="26" t="n">
        <f aca="false">BG30*BH30</f>
        <v>0</v>
      </c>
      <c r="BJ30" s="27"/>
      <c r="BK30" s="28" t="n">
        <f aca="false">BH30*BJ30</f>
        <v>0</v>
      </c>
      <c r="BL30" s="23" t="s">
        <v>70</v>
      </c>
      <c r="BM30" s="24" t="n">
        <v>70</v>
      </c>
      <c r="BN30" s="24" t="n">
        <v>150</v>
      </c>
      <c r="BO30" s="24" t="n">
        <v>80</v>
      </c>
      <c r="BP30" s="22" t="n">
        <f aca="false">BM30/100*BN30/100*BO30/100</f>
        <v>0.84</v>
      </c>
      <c r="BQ30" s="25"/>
      <c r="BR30" s="26" t="n">
        <f aca="false">BP30*BQ30</f>
        <v>0</v>
      </c>
      <c r="BS30" s="27"/>
      <c r="BT30" s="28" t="n">
        <f aca="false">BQ30*BS30</f>
        <v>0</v>
      </c>
      <c r="BU30" s="23" t="s">
        <v>70</v>
      </c>
      <c r="BV30" s="24" t="n">
        <v>70</v>
      </c>
      <c r="BW30" s="24" t="n">
        <v>150</v>
      </c>
      <c r="BX30" s="24" t="n">
        <v>80</v>
      </c>
      <c r="BY30" s="22" t="n">
        <f aca="false">BV30/100*BW30/100*BX30/100</f>
        <v>0.84</v>
      </c>
      <c r="BZ30" s="25"/>
      <c r="CA30" s="26" t="n">
        <f aca="false">BY30*BZ30</f>
        <v>0</v>
      </c>
      <c r="CB30" s="27"/>
      <c r="CC30" s="28" t="n">
        <f aca="false">BZ30*CB30</f>
        <v>0</v>
      </c>
      <c r="CD30" s="23" t="s">
        <v>70</v>
      </c>
      <c r="CE30" s="24" t="n">
        <v>70</v>
      </c>
      <c r="CF30" s="24" t="n">
        <v>150</v>
      </c>
      <c r="CG30" s="24" t="n">
        <v>80</v>
      </c>
      <c r="CH30" s="22" t="n">
        <f aca="false">CE30/100*CF30/100*CG30/100</f>
        <v>0.84</v>
      </c>
      <c r="CI30" s="25"/>
      <c r="CJ30" s="26" t="n">
        <f aca="false">CH30*CI30</f>
        <v>0</v>
      </c>
      <c r="CK30" s="27"/>
      <c r="CL30" s="28" t="n">
        <f aca="false">CI30*CK30</f>
        <v>0</v>
      </c>
      <c r="CM30" s="23"/>
      <c r="CN30" s="24"/>
      <c r="CO30" s="24"/>
      <c r="CP30" s="24"/>
      <c r="CQ30" s="22"/>
      <c r="CR30" s="43"/>
      <c r="CS30" s="26"/>
      <c r="CT30" s="30"/>
      <c r="CU30" s="28"/>
      <c r="CV30" s="23" t="s">
        <v>235</v>
      </c>
      <c r="CW30" s="24" t="n">
        <v>70</v>
      </c>
      <c r="CX30" s="24" t="n">
        <v>50</v>
      </c>
      <c r="CY30" s="24" t="n">
        <v>80</v>
      </c>
      <c r="CZ30" s="22" t="n">
        <f aca="false">CW30/100*CX30/100*CY30/100</f>
        <v>0.28</v>
      </c>
      <c r="DA30" s="25"/>
      <c r="DB30" s="26" t="n">
        <f aca="false">CZ30*DA30</f>
        <v>0</v>
      </c>
      <c r="DC30" s="27"/>
      <c r="DD30" s="28" t="n">
        <f aca="false">DA30*DC30</f>
        <v>0</v>
      </c>
      <c r="DE30" s="23" t="s">
        <v>236</v>
      </c>
      <c r="DF30" s="24" t="n">
        <v>70</v>
      </c>
      <c r="DG30" s="24" t="n">
        <v>70</v>
      </c>
      <c r="DH30" s="24" t="n">
        <v>70</v>
      </c>
      <c r="DI30" s="22" t="n">
        <f aca="false">DF30/100*DG30/100*DH30/100</f>
        <v>0.343</v>
      </c>
      <c r="DJ30" s="25"/>
      <c r="DK30" s="26" t="n">
        <f aca="false">DI30*DJ30</f>
        <v>0</v>
      </c>
      <c r="DL30" s="27"/>
      <c r="DM30" s="28" t="n">
        <f aca="false">DJ30*DL30</f>
        <v>0</v>
      </c>
      <c r="DN30" s="23" t="s">
        <v>50</v>
      </c>
      <c r="DO30" s="24" t="n">
        <v>70</v>
      </c>
      <c r="DP30" s="24" t="n">
        <v>40</v>
      </c>
      <c r="DQ30" s="24" t="n">
        <v>40</v>
      </c>
      <c r="DR30" s="22" t="n">
        <f aca="false">DO30/100*DP30/100*DQ30/100</f>
        <v>0.112</v>
      </c>
      <c r="DS30" s="25"/>
      <c r="DT30" s="26" t="n">
        <f aca="false">DR30*DS30</f>
        <v>0</v>
      </c>
      <c r="DU30" s="27"/>
      <c r="DV30" s="28" t="n">
        <f aca="false">DS30*DU30</f>
        <v>0</v>
      </c>
      <c r="DW30" s="23" t="str">
        <f aca="false">DW5</f>
        <v>Dining Room</v>
      </c>
      <c r="DX30" s="84" t="n">
        <f aca="false">X27</f>
        <v>0</v>
      </c>
      <c r="DY30" s="122" t="n">
        <f aca="false">X28</f>
        <v>0</v>
      </c>
      <c r="DZ30" s="84" t="n">
        <f aca="false">X29</f>
        <v>0</v>
      </c>
      <c r="EA30" s="22"/>
      <c r="EB30" s="25"/>
      <c r="EC30" s="26"/>
      <c r="ED30" s="30"/>
      <c r="EE30" s="28"/>
      <c r="EF30" s="123"/>
      <c r="EG30" s="123"/>
      <c r="EH30" s="123"/>
      <c r="EI30" s="123"/>
      <c r="EJ30" s="123"/>
      <c r="EK30" s="123"/>
      <c r="EL30" s="123"/>
      <c r="EM30" s="123"/>
      <c r="EN30" s="123"/>
      <c r="EO30" s="123"/>
      <c r="EP30" s="123"/>
    </row>
    <row r="31" customFormat="false" ht="15.75" hidden="false" customHeight="false" outlineLevel="0" collapsed="false">
      <c r="A31" s="23"/>
      <c r="B31" s="24" t="s">
        <v>216</v>
      </c>
      <c r="C31" s="24"/>
      <c r="D31" s="24"/>
      <c r="E31" s="22"/>
      <c r="F31" s="34" t="n">
        <f aca="false">F30</f>
        <v>0</v>
      </c>
      <c r="G31" s="26"/>
      <c r="H31" s="99" t="n">
        <v>14</v>
      </c>
      <c r="I31" s="120" t="n">
        <f aca="false">F31*H31</f>
        <v>0</v>
      </c>
      <c r="J31" s="23" t="s">
        <v>237</v>
      </c>
      <c r="K31" s="24" t="n">
        <v>60</v>
      </c>
      <c r="L31" s="24" t="n">
        <v>240</v>
      </c>
      <c r="M31" s="24" t="n">
        <v>50</v>
      </c>
      <c r="N31" s="22" t="n">
        <f aca="false">K31/100*L31/100*M31/100</f>
        <v>0.72</v>
      </c>
      <c r="O31" s="43"/>
      <c r="P31" s="26" t="n">
        <f aca="false">N31*O31</f>
        <v>0</v>
      </c>
      <c r="Q31" s="30"/>
      <c r="R31" s="28" t="n">
        <f aca="false">O31*Q31</f>
        <v>0</v>
      </c>
      <c r="S31" s="23" t="s">
        <v>75</v>
      </c>
      <c r="T31" s="24" t="n">
        <v>90</v>
      </c>
      <c r="U31" s="24" t="n">
        <v>40</v>
      </c>
      <c r="V31" s="24" t="n">
        <v>40</v>
      </c>
      <c r="W31" s="22" t="n">
        <f aca="false">T31/100*U31/100*V31/100</f>
        <v>0.144</v>
      </c>
      <c r="X31" s="25"/>
      <c r="Y31" s="26" t="n">
        <f aca="false">W31*X31</f>
        <v>0</v>
      </c>
      <c r="Z31" s="27"/>
      <c r="AA31" s="28" t="n">
        <f aca="false">X31*Z31</f>
        <v>0</v>
      </c>
      <c r="AB31" s="23"/>
      <c r="AC31" s="24"/>
      <c r="AD31" s="24"/>
      <c r="AE31" s="24"/>
      <c r="AF31" s="22"/>
      <c r="AG31" s="43"/>
      <c r="AH31" s="26"/>
      <c r="AI31" s="30"/>
      <c r="AJ31" s="28"/>
      <c r="AK31" s="23"/>
      <c r="AL31" s="24"/>
      <c r="AM31" s="24"/>
      <c r="AN31" s="24"/>
      <c r="AO31" s="22"/>
      <c r="AP31" s="25"/>
      <c r="AQ31" s="26"/>
      <c r="AR31" s="27"/>
      <c r="AS31" s="28"/>
      <c r="AT31" s="23" t="s">
        <v>238</v>
      </c>
      <c r="AU31" s="24" t="n">
        <v>70</v>
      </c>
      <c r="AV31" s="24" t="n">
        <v>90</v>
      </c>
      <c r="AW31" s="24" t="n">
        <v>40</v>
      </c>
      <c r="AX31" s="22" t="n">
        <f aca="false">AU31/100*AV31/100*AW31/100</f>
        <v>0.252</v>
      </c>
      <c r="AY31" s="25"/>
      <c r="AZ31" s="26" t="n">
        <f aca="false">AX31*AY31</f>
        <v>0</v>
      </c>
      <c r="BA31" s="27"/>
      <c r="BB31" s="28" t="n">
        <f aca="false">AY31*BA31</f>
        <v>0</v>
      </c>
      <c r="BC31" s="23" t="s">
        <v>238</v>
      </c>
      <c r="BD31" s="24" t="n">
        <v>70</v>
      </c>
      <c r="BE31" s="24" t="n">
        <v>90</v>
      </c>
      <c r="BF31" s="24" t="n">
        <v>40</v>
      </c>
      <c r="BG31" s="22" t="n">
        <f aca="false">BD31/100*BE31/100*BF31/100</f>
        <v>0.252</v>
      </c>
      <c r="BH31" s="25"/>
      <c r="BI31" s="26" t="n">
        <f aca="false">BG31*BH31</f>
        <v>0</v>
      </c>
      <c r="BJ31" s="27"/>
      <c r="BK31" s="28" t="n">
        <f aca="false">BH31*BJ31</f>
        <v>0</v>
      </c>
      <c r="BL31" s="23" t="s">
        <v>238</v>
      </c>
      <c r="BM31" s="24" t="n">
        <v>70</v>
      </c>
      <c r="BN31" s="24" t="n">
        <v>90</v>
      </c>
      <c r="BO31" s="24" t="n">
        <v>40</v>
      </c>
      <c r="BP31" s="22" t="n">
        <f aca="false">BM31/100*BN31/100*BO31/100</f>
        <v>0.252</v>
      </c>
      <c r="BQ31" s="25"/>
      <c r="BR31" s="26" t="n">
        <f aca="false">BP31*BQ31</f>
        <v>0</v>
      </c>
      <c r="BS31" s="27"/>
      <c r="BT31" s="28" t="n">
        <f aca="false">BQ31*BS31</f>
        <v>0</v>
      </c>
      <c r="BU31" s="23" t="s">
        <v>238</v>
      </c>
      <c r="BV31" s="24" t="n">
        <v>70</v>
      </c>
      <c r="BW31" s="24" t="n">
        <v>90</v>
      </c>
      <c r="BX31" s="24" t="n">
        <v>40</v>
      </c>
      <c r="BY31" s="22" t="n">
        <f aca="false">BV31/100*BW31/100*BX31/100</f>
        <v>0.252</v>
      </c>
      <c r="BZ31" s="25"/>
      <c r="CA31" s="26" t="n">
        <f aca="false">BY31*BZ31</f>
        <v>0</v>
      </c>
      <c r="CB31" s="27"/>
      <c r="CC31" s="28" t="n">
        <f aca="false">BZ31*CB31</f>
        <v>0</v>
      </c>
      <c r="CD31" s="23" t="s">
        <v>238</v>
      </c>
      <c r="CE31" s="24" t="n">
        <v>70</v>
      </c>
      <c r="CF31" s="24" t="n">
        <v>90</v>
      </c>
      <c r="CG31" s="24" t="n">
        <v>40</v>
      </c>
      <c r="CH31" s="22" t="n">
        <f aca="false">CE31/100*CF31/100*CG31/100</f>
        <v>0.252</v>
      </c>
      <c r="CI31" s="25"/>
      <c r="CJ31" s="26" t="n">
        <f aca="false">CH31*CI31</f>
        <v>0</v>
      </c>
      <c r="CK31" s="27"/>
      <c r="CL31" s="28" t="n">
        <f aca="false">CI31*CK31</f>
        <v>0</v>
      </c>
      <c r="CM31" s="23"/>
      <c r="CN31" s="24"/>
      <c r="CO31" s="24"/>
      <c r="CP31" s="24"/>
      <c r="CQ31" s="22"/>
      <c r="CR31" s="43"/>
      <c r="CS31" s="26"/>
      <c r="CT31" s="30"/>
      <c r="CU31" s="28"/>
      <c r="CV31" s="23" t="s">
        <v>239</v>
      </c>
      <c r="CW31" s="24" t="n">
        <v>50</v>
      </c>
      <c r="CX31" s="24" t="n">
        <v>90</v>
      </c>
      <c r="CY31" s="24" t="n">
        <v>40</v>
      </c>
      <c r="CZ31" s="22" t="n">
        <f aca="false">CW31/100*CX31/100*CY31/100</f>
        <v>0.18</v>
      </c>
      <c r="DA31" s="25"/>
      <c r="DB31" s="26" t="n">
        <f aca="false">CZ31*DA31</f>
        <v>0</v>
      </c>
      <c r="DC31" s="27"/>
      <c r="DD31" s="28" t="n">
        <f aca="false">DA31*DC31</f>
        <v>0</v>
      </c>
      <c r="DE31" s="23" t="s">
        <v>240</v>
      </c>
      <c r="DF31" s="24" t="n">
        <v>10</v>
      </c>
      <c r="DG31" s="24" t="n">
        <v>240</v>
      </c>
      <c r="DH31" s="24" t="n">
        <v>150</v>
      </c>
      <c r="DI31" s="22" t="n">
        <f aca="false">DF31/100*DG31/100*DH31/100</f>
        <v>0.36</v>
      </c>
      <c r="DJ31" s="25"/>
      <c r="DK31" s="26" t="n">
        <f aca="false">DI31*DJ31</f>
        <v>0</v>
      </c>
      <c r="DL31" s="27"/>
      <c r="DM31" s="28" t="n">
        <f aca="false">DJ31*DL31</f>
        <v>0</v>
      </c>
      <c r="DN31" s="23" t="s">
        <v>74</v>
      </c>
      <c r="DO31" s="24" t="n">
        <v>100</v>
      </c>
      <c r="DP31" s="24" t="n">
        <v>50</v>
      </c>
      <c r="DQ31" s="24" t="n">
        <v>150</v>
      </c>
      <c r="DR31" s="22" t="n">
        <f aca="false">DO31/100*DP31/100*DQ31/100</f>
        <v>0.75</v>
      </c>
      <c r="DS31" s="25"/>
      <c r="DT31" s="26" t="n">
        <f aca="false">DR31*DS31</f>
        <v>0</v>
      </c>
      <c r="DU31" s="27"/>
      <c r="DV31" s="28" t="n">
        <f aca="false">DS31*DU31</f>
        <v>0</v>
      </c>
      <c r="DW31" s="23" t="str">
        <f aca="false">DW6</f>
        <v>Family Room</v>
      </c>
      <c r="DX31" s="84" t="n">
        <f aca="false">AG3</f>
        <v>0</v>
      </c>
      <c r="DY31" s="122" t="n">
        <f aca="false">AG4</f>
        <v>0</v>
      </c>
      <c r="DZ31" s="84" t="n">
        <f aca="false">AG5</f>
        <v>0</v>
      </c>
      <c r="EA31" s="22"/>
      <c r="EB31" s="25"/>
      <c r="EC31" s="26"/>
      <c r="ED31" s="30"/>
      <c r="EE31" s="28"/>
      <c r="EF31" s="124"/>
      <c r="EG31" s="124"/>
      <c r="EH31" s="124"/>
      <c r="EI31" s="124"/>
      <c r="EJ31" s="124"/>
      <c r="EK31" s="124"/>
      <c r="EL31" s="124"/>
      <c r="EM31" s="124"/>
      <c r="EN31" s="124"/>
      <c r="EO31" s="124"/>
      <c r="EP31" s="124"/>
    </row>
    <row r="32" customFormat="false" ht="15.75" hidden="false" customHeight="false" outlineLevel="0" collapsed="false">
      <c r="A32" s="23"/>
      <c r="B32" s="24" t="s">
        <v>241</v>
      </c>
      <c r="C32" s="24"/>
      <c r="D32" s="24"/>
      <c r="E32" s="22"/>
      <c r="F32" s="34" t="n">
        <f aca="false">F30</f>
        <v>0</v>
      </c>
      <c r="G32" s="26"/>
      <c r="H32" s="99" t="n">
        <v>10</v>
      </c>
      <c r="I32" s="120" t="n">
        <f aca="false">F32*H32</f>
        <v>0</v>
      </c>
      <c r="J32" s="23" t="s">
        <v>179</v>
      </c>
      <c r="K32" s="24" t="n">
        <v>100</v>
      </c>
      <c r="L32" s="24" t="n">
        <v>40</v>
      </c>
      <c r="M32" s="24" t="n">
        <v>40</v>
      </c>
      <c r="N32" s="22" t="n">
        <f aca="false">K32/100*L32/100*M32/100</f>
        <v>0.16</v>
      </c>
      <c r="O32" s="43"/>
      <c r="P32" s="26" t="n">
        <f aca="false">N32*O32</f>
        <v>0</v>
      </c>
      <c r="Q32" s="30"/>
      <c r="R32" s="28"/>
      <c r="S32" s="23" t="s">
        <v>242</v>
      </c>
      <c r="T32" s="24" t="n">
        <v>80</v>
      </c>
      <c r="U32" s="24" t="n">
        <v>70</v>
      </c>
      <c r="V32" s="24" t="n">
        <v>60</v>
      </c>
      <c r="W32" s="22" t="n">
        <f aca="false">T32/100*U32/100*V32/100</f>
        <v>0.336</v>
      </c>
      <c r="X32" s="25"/>
      <c r="Y32" s="26" t="n">
        <f aca="false">W32*X32</f>
        <v>0</v>
      </c>
      <c r="Z32" s="27"/>
      <c r="AA32" s="28" t="n">
        <f aca="false">X32*Z32</f>
        <v>0</v>
      </c>
      <c r="AB32" s="23"/>
      <c r="AC32" s="24"/>
      <c r="AD32" s="24"/>
      <c r="AE32" s="24"/>
      <c r="AF32" s="22"/>
      <c r="AG32" s="43"/>
      <c r="AH32" s="26"/>
      <c r="AI32" s="30"/>
      <c r="AJ32" s="28"/>
      <c r="AK32" s="23"/>
      <c r="AL32" s="24"/>
      <c r="AM32" s="24"/>
      <c r="AN32" s="24"/>
      <c r="AO32" s="22"/>
      <c r="AP32" s="25"/>
      <c r="AQ32" s="26"/>
      <c r="AR32" s="27"/>
      <c r="AS32" s="28"/>
      <c r="AT32" s="23" t="s">
        <v>243</v>
      </c>
      <c r="AU32" s="24" t="n">
        <v>50</v>
      </c>
      <c r="AV32" s="24" t="n">
        <v>50</v>
      </c>
      <c r="AW32" s="24" t="n">
        <v>40</v>
      </c>
      <c r="AX32" s="22" t="n">
        <f aca="false">AU32/100*AV32/100*AW32/100</f>
        <v>0.1</v>
      </c>
      <c r="AY32" s="25"/>
      <c r="AZ32" s="26" t="n">
        <f aca="false">AX32*AY32</f>
        <v>0</v>
      </c>
      <c r="BA32" s="27"/>
      <c r="BB32" s="28" t="n">
        <f aca="false">AY32*BA32</f>
        <v>0</v>
      </c>
      <c r="BC32" s="23" t="s">
        <v>243</v>
      </c>
      <c r="BD32" s="24" t="n">
        <v>50</v>
      </c>
      <c r="BE32" s="24" t="n">
        <v>50</v>
      </c>
      <c r="BF32" s="24" t="n">
        <v>40</v>
      </c>
      <c r="BG32" s="22" t="n">
        <f aca="false">BD32/100*BE32/100*BF32/100</f>
        <v>0.1</v>
      </c>
      <c r="BH32" s="25"/>
      <c r="BI32" s="26" t="n">
        <f aca="false">BG32*BH32</f>
        <v>0</v>
      </c>
      <c r="BJ32" s="27"/>
      <c r="BK32" s="28" t="n">
        <f aca="false">BH32*BJ32</f>
        <v>0</v>
      </c>
      <c r="BL32" s="23" t="s">
        <v>243</v>
      </c>
      <c r="BM32" s="24" t="n">
        <v>50</v>
      </c>
      <c r="BN32" s="24" t="n">
        <v>50</v>
      </c>
      <c r="BO32" s="24" t="n">
        <v>40</v>
      </c>
      <c r="BP32" s="22" t="n">
        <f aca="false">BM32/100*BN32/100*BO32/100</f>
        <v>0.1</v>
      </c>
      <c r="BQ32" s="25"/>
      <c r="BR32" s="26" t="n">
        <f aca="false">BP32*BQ32</f>
        <v>0</v>
      </c>
      <c r="BS32" s="27"/>
      <c r="BT32" s="28" t="n">
        <f aca="false">BQ32*BS32</f>
        <v>0</v>
      </c>
      <c r="BU32" s="23" t="s">
        <v>243</v>
      </c>
      <c r="BV32" s="24" t="n">
        <v>50</v>
      </c>
      <c r="BW32" s="24" t="n">
        <v>50</v>
      </c>
      <c r="BX32" s="24" t="n">
        <v>40</v>
      </c>
      <c r="BY32" s="22" t="n">
        <f aca="false">BV32/100*BW32/100*BX32/100</f>
        <v>0.1</v>
      </c>
      <c r="BZ32" s="25"/>
      <c r="CA32" s="26" t="n">
        <f aca="false">BY32*BZ32</f>
        <v>0</v>
      </c>
      <c r="CB32" s="27"/>
      <c r="CC32" s="28" t="n">
        <f aca="false">BZ32*CB32</f>
        <v>0</v>
      </c>
      <c r="CD32" s="23" t="s">
        <v>243</v>
      </c>
      <c r="CE32" s="24" t="n">
        <v>50</v>
      </c>
      <c r="CF32" s="24" t="n">
        <v>50</v>
      </c>
      <c r="CG32" s="24" t="n">
        <v>40</v>
      </c>
      <c r="CH32" s="22" t="n">
        <f aca="false">CE32/100*CF32/100*CG32/100</f>
        <v>0.1</v>
      </c>
      <c r="CI32" s="25"/>
      <c r="CJ32" s="26" t="n">
        <f aca="false">CH32*CI32</f>
        <v>0</v>
      </c>
      <c r="CK32" s="27"/>
      <c r="CL32" s="28" t="n">
        <f aca="false">CI32*CK32</f>
        <v>0</v>
      </c>
      <c r="CM32" s="23"/>
      <c r="CN32" s="24"/>
      <c r="CO32" s="24"/>
      <c r="CP32" s="24"/>
      <c r="CQ32" s="22"/>
      <c r="CR32" s="43"/>
      <c r="CS32" s="26"/>
      <c r="CT32" s="30"/>
      <c r="CU32" s="28"/>
      <c r="CV32" s="23" t="s">
        <v>244</v>
      </c>
      <c r="CW32" s="24" t="n">
        <v>100</v>
      </c>
      <c r="CX32" s="24" t="n">
        <v>30</v>
      </c>
      <c r="CY32" s="24" t="n">
        <v>30</v>
      </c>
      <c r="CZ32" s="22" t="n">
        <v>0.09</v>
      </c>
      <c r="DA32" s="25"/>
      <c r="DB32" s="26" t="n">
        <f aca="false">CZ32*DA32</f>
        <v>0</v>
      </c>
      <c r="DC32" s="27"/>
      <c r="DD32" s="28" t="n">
        <f aca="false">DA32*DC32</f>
        <v>0</v>
      </c>
      <c r="DE32" s="23" t="s">
        <v>245</v>
      </c>
      <c r="DF32" s="24" t="n">
        <v>40</v>
      </c>
      <c r="DG32" s="24" t="n">
        <v>90</v>
      </c>
      <c r="DH32" s="24" t="n">
        <v>40</v>
      </c>
      <c r="DI32" s="22" t="n">
        <f aca="false">DF32/100*DG32/100*DH32/100</f>
        <v>0.144</v>
      </c>
      <c r="DJ32" s="25"/>
      <c r="DK32" s="26" t="n">
        <f aca="false">DI32*DJ32</f>
        <v>0</v>
      </c>
      <c r="DL32" s="27"/>
      <c r="DM32" s="28" t="n">
        <f aca="false">DJ32*DL32</f>
        <v>0</v>
      </c>
      <c r="DN32" s="23" t="s">
        <v>94</v>
      </c>
      <c r="DO32" s="24" t="n">
        <v>30</v>
      </c>
      <c r="DP32" s="24" t="n">
        <v>100</v>
      </c>
      <c r="DQ32" s="24" t="n">
        <v>30</v>
      </c>
      <c r="DR32" s="22" t="n">
        <f aca="false">DO32/100*DP32/100*DQ32/100</f>
        <v>0.09</v>
      </c>
      <c r="DS32" s="25"/>
      <c r="DT32" s="26" t="n">
        <f aca="false">DR32*DS32</f>
        <v>0</v>
      </c>
      <c r="DU32" s="27"/>
      <c r="DV32" s="28" t="n">
        <f aca="false">DS32*DU32</f>
        <v>0</v>
      </c>
      <c r="DW32" s="23" t="str">
        <f aca="false">DW7</f>
        <v>Bedroom 1</v>
      </c>
      <c r="DX32" s="84" t="n">
        <f aca="false">AY3+AY40+AY44</f>
        <v>0</v>
      </c>
      <c r="DY32" s="84" t="n">
        <f aca="false">AY4+AY41+AY45</f>
        <v>0</v>
      </c>
      <c r="DZ32" s="84" t="n">
        <f aca="false">AY5+AY42+AY46</f>
        <v>0</v>
      </c>
      <c r="EA32" s="22"/>
      <c r="EB32" s="25"/>
      <c r="EC32" s="26"/>
      <c r="ED32" s="30"/>
      <c r="EE32" s="28"/>
      <c r="EF32" s="125" t="s">
        <v>246</v>
      </c>
      <c r="EG32" s="125"/>
      <c r="EH32" s="125"/>
      <c r="EI32" s="48" t="s">
        <v>247</v>
      </c>
      <c r="EJ32" s="48"/>
      <c r="EK32" s="126" t="s">
        <v>246</v>
      </c>
      <c r="EL32" s="126"/>
      <c r="EM32" s="126"/>
      <c r="EN32" s="126"/>
      <c r="EO32" s="49" t="s">
        <v>247</v>
      </c>
      <c r="EP32" s="49"/>
    </row>
    <row r="33" customFormat="false" ht="15.75" hidden="false" customHeight="false" outlineLevel="0" collapsed="false">
      <c r="A33" s="23" t="s">
        <v>248</v>
      </c>
      <c r="B33" s="24"/>
      <c r="C33" s="24"/>
      <c r="D33" s="24"/>
      <c r="E33" s="22"/>
      <c r="F33" s="34" t="n">
        <f aca="false">EC49</f>
        <v>0</v>
      </c>
      <c r="G33" s="26"/>
      <c r="H33" s="99" t="n">
        <f aca="false">45/2</f>
        <v>22.5</v>
      </c>
      <c r="I33" s="120" t="n">
        <f aca="false">F33*H33</f>
        <v>0</v>
      </c>
      <c r="J33" s="23"/>
      <c r="K33" s="24"/>
      <c r="L33" s="24"/>
      <c r="M33" s="24"/>
      <c r="N33" s="22"/>
      <c r="O33" s="43"/>
      <c r="P33" s="26"/>
      <c r="Q33" s="30"/>
      <c r="R33" s="28"/>
      <c r="S33" s="23" t="s">
        <v>249</v>
      </c>
      <c r="T33" s="24" t="n">
        <v>180</v>
      </c>
      <c r="U33" s="24" t="n">
        <v>300</v>
      </c>
      <c r="V33" s="24" t="n">
        <v>30</v>
      </c>
      <c r="W33" s="22" t="n">
        <f aca="false">T33/100*U33/100*V33/100</f>
        <v>1.62</v>
      </c>
      <c r="X33" s="25"/>
      <c r="Y33" s="26" t="n">
        <f aca="false">W33*X33</f>
        <v>0</v>
      </c>
      <c r="Z33" s="27"/>
      <c r="AA33" s="28" t="n">
        <f aca="false">X33*Z33</f>
        <v>0</v>
      </c>
      <c r="AB33" s="23"/>
      <c r="AC33" s="24"/>
      <c r="AD33" s="24"/>
      <c r="AE33" s="24"/>
      <c r="AF33" s="22"/>
      <c r="AG33" s="43"/>
      <c r="AH33" s="26"/>
      <c r="AI33" s="30"/>
      <c r="AJ33" s="28"/>
      <c r="AK33" s="23"/>
      <c r="AL33" s="24"/>
      <c r="AM33" s="24"/>
      <c r="AN33" s="24"/>
      <c r="AO33" s="22"/>
      <c r="AP33" s="25"/>
      <c r="AQ33" s="26"/>
      <c r="AR33" s="27"/>
      <c r="AS33" s="28"/>
      <c r="AT33" s="23" t="s">
        <v>151</v>
      </c>
      <c r="AU33" s="24" t="n">
        <v>60</v>
      </c>
      <c r="AV33" s="24" t="n">
        <v>80</v>
      </c>
      <c r="AW33" s="24" t="n">
        <v>10</v>
      </c>
      <c r="AX33" s="22" t="n">
        <f aca="false">AU33/100*AV33/100*AW33/100</f>
        <v>0.048</v>
      </c>
      <c r="AY33" s="25"/>
      <c r="AZ33" s="26" t="n">
        <f aca="false">AX33*AY33</f>
        <v>0</v>
      </c>
      <c r="BA33" s="27"/>
      <c r="BB33" s="28" t="n">
        <f aca="false">AY33*BA33</f>
        <v>0</v>
      </c>
      <c r="BC33" s="23" t="s">
        <v>151</v>
      </c>
      <c r="BD33" s="24" t="n">
        <v>60</v>
      </c>
      <c r="BE33" s="24" t="n">
        <v>80</v>
      </c>
      <c r="BF33" s="24" t="n">
        <v>10</v>
      </c>
      <c r="BG33" s="22" t="n">
        <f aca="false">BD33/100*BE33/100*BF33/100</f>
        <v>0.048</v>
      </c>
      <c r="BH33" s="25"/>
      <c r="BI33" s="26" t="n">
        <f aca="false">BG33*BH33</f>
        <v>0</v>
      </c>
      <c r="BJ33" s="27"/>
      <c r="BK33" s="28" t="n">
        <f aca="false">BH33*BJ33</f>
        <v>0</v>
      </c>
      <c r="BL33" s="23" t="s">
        <v>151</v>
      </c>
      <c r="BM33" s="24" t="n">
        <v>60</v>
      </c>
      <c r="BN33" s="24" t="n">
        <v>80</v>
      </c>
      <c r="BO33" s="24" t="n">
        <v>10</v>
      </c>
      <c r="BP33" s="22" t="n">
        <f aca="false">BM33/100*BN33/100*BO33/100</f>
        <v>0.048</v>
      </c>
      <c r="BQ33" s="25"/>
      <c r="BR33" s="26" t="n">
        <f aca="false">BP33*BQ33</f>
        <v>0</v>
      </c>
      <c r="BS33" s="27"/>
      <c r="BT33" s="28" t="n">
        <f aca="false">BQ33*BS33</f>
        <v>0</v>
      </c>
      <c r="BU33" s="23" t="s">
        <v>151</v>
      </c>
      <c r="BV33" s="24" t="n">
        <v>60</v>
      </c>
      <c r="BW33" s="24" t="n">
        <v>80</v>
      </c>
      <c r="BX33" s="24" t="n">
        <v>10</v>
      </c>
      <c r="BY33" s="22" t="n">
        <f aca="false">BV33/100*BW33/100*BX33/100</f>
        <v>0.048</v>
      </c>
      <c r="BZ33" s="25"/>
      <c r="CA33" s="26" t="n">
        <f aca="false">BY33*BZ33</f>
        <v>0</v>
      </c>
      <c r="CB33" s="27"/>
      <c r="CC33" s="28" t="n">
        <f aca="false">BZ33*CB33</f>
        <v>0</v>
      </c>
      <c r="CD33" s="23" t="s">
        <v>151</v>
      </c>
      <c r="CE33" s="24" t="n">
        <v>60</v>
      </c>
      <c r="CF33" s="24" t="n">
        <v>80</v>
      </c>
      <c r="CG33" s="24" t="n">
        <v>10</v>
      </c>
      <c r="CH33" s="22" t="n">
        <f aca="false">CE33/100*CF33/100*CG33/100</f>
        <v>0.048</v>
      </c>
      <c r="CI33" s="25"/>
      <c r="CJ33" s="26" t="n">
        <f aca="false">CH33*CI33</f>
        <v>0</v>
      </c>
      <c r="CK33" s="27"/>
      <c r="CL33" s="28" t="n">
        <f aca="false">CI33*CK33</f>
        <v>0</v>
      </c>
      <c r="CM33" s="23"/>
      <c r="CN33" s="24"/>
      <c r="CO33" s="24"/>
      <c r="CP33" s="24"/>
      <c r="CQ33" s="22"/>
      <c r="CR33" s="43"/>
      <c r="CS33" s="26"/>
      <c r="CT33" s="30"/>
      <c r="CU33" s="28"/>
      <c r="CV33" s="23" t="s">
        <v>250</v>
      </c>
      <c r="CW33" s="24" t="n">
        <v>180</v>
      </c>
      <c r="CX33" s="24" t="n">
        <v>30</v>
      </c>
      <c r="CY33" s="24" t="n">
        <v>30</v>
      </c>
      <c r="CZ33" s="22" t="n">
        <f aca="false">CW33/100*CX33/100*CY33/100</f>
        <v>0.162</v>
      </c>
      <c r="DA33" s="25"/>
      <c r="DB33" s="26" t="n">
        <f aca="false">CZ33*DA33</f>
        <v>0</v>
      </c>
      <c r="DC33" s="27"/>
      <c r="DD33" s="28" t="n">
        <f aca="false">DA33*DC33</f>
        <v>0</v>
      </c>
      <c r="DE33" s="23" t="s">
        <v>251</v>
      </c>
      <c r="DF33" s="24" t="n">
        <v>10</v>
      </c>
      <c r="DG33" s="24" t="n">
        <v>240</v>
      </c>
      <c r="DH33" s="24" t="n">
        <v>180</v>
      </c>
      <c r="DI33" s="22" t="n">
        <f aca="false">DF33/100*DG33/100*DH33/100</f>
        <v>0.432</v>
      </c>
      <c r="DJ33" s="25"/>
      <c r="DK33" s="26" t="n">
        <f aca="false">DI33*DJ33</f>
        <v>0</v>
      </c>
      <c r="DL33" s="27"/>
      <c r="DM33" s="28" t="n">
        <f aca="false">DJ33*DL33</f>
        <v>0</v>
      </c>
      <c r="DN33" s="23" t="s">
        <v>68</v>
      </c>
      <c r="DO33" s="24" t="n">
        <v>80</v>
      </c>
      <c r="DP33" s="24" t="n">
        <v>70</v>
      </c>
      <c r="DQ33" s="24" t="n">
        <v>60</v>
      </c>
      <c r="DR33" s="22" t="n">
        <f aca="false">DO33/100*DP33/100*DQ33/100</f>
        <v>0.336</v>
      </c>
      <c r="DS33" s="25"/>
      <c r="DT33" s="26" t="n">
        <f aca="false">DR33*DS33</f>
        <v>0</v>
      </c>
      <c r="DU33" s="27"/>
      <c r="DV33" s="28" t="n">
        <f aca="false">DS33*DU33</f>
        <v>0</v>
      </c>
      <c r="DW33" s="23" t="str">
        <f aca="false">DW8</f>
        <v>Bedroom 2</v>
      </c>
      <c r="DX33" s="84" t="n">
        <f aca="false">BH3+BH40+BH44</f>
        <v>0</v>
      </c>
      <c r="DY33" s="84" t="n">
        <f aca="false">BH4+BH41+BH45</f>
        <v>0</v>
      </c>
      <c r="DZ33" s="84" t="n">
        <f aca="false">BH5+BH42+BH46</f>
        <v>0</v>
      </c>
      <c r="EA33" s="22"/>
      <c r="EB33" s="25"/>
      <c r="EC33" s="26"/>
      <c r="ED33" s="30"/>
      <c r="EE33" s="28"/>
      <c r="EF33" s="127"/>
      <c r="EG33" s="127"/>
      <c r="EH33" s="127"/>
      <c r="EI33" s="128"/>
      <c r="EJ33" s="128"/>
      <c r="EK33" s="127"/>
      <c r="EL33" s="127"/>
      <c r="EM33" s="127"/>
      <c r="EN33" s="127"/>
      <c r="EO33" s="129"/>
      <c r="EP33" s="129"/>
    </row>
    <row r="34" customFormat="false" ht="15.75" hidden="false" customHeight="false" outlineLevel="0" collapsed="false">
      <c r="A34" s="23" t="s">
        <v>252</v>
      </c>
      <c r="B34" s="24"/>
      <c r="C34" s="24"/>
      <c r="D34" s="24"/>
      <c r="E34" s="22"/>
      <c r="F34" s="34" t="n">
        <f aca="false">EB49</f>
        <v>0</v>
      </c>
      <c r="G34" s="26"/>
      <c r="H34" s="99" t="n">
        <v>4.4</v>
      </c>
      <c r="I34" s="120" t="n">
        <f aca="false">F34*H34</f>
        <v>0</v>
      </c>
      <c r="J34" s="23"/>
      <c r="K34" s="24"/>
      <c r="L34" s="24"/>
      <c r="M34" s="24"/>
      <c r="N34" s="22"/>
      <c r="O34" s="43"/>
      <c r="P34" s="26"/>
      <c r="Q34" s="30"/>
      <c r="R34" s="28"/>
      <c r="S34" s="23" t="s">
        <v>151</v>
      </c>
      <c r="T34" s="24" t="n">
        <v>110</v>
      </c>
      <c r="U34" s="24" t="n">
        <v>80</v>
      </c>
      <c r="V34" s="24" t="n">
        <v>10</v>
      </c>
      <c r="W34" s="22" t="n">
        <f aca="false">T34/100*U34/100*V34/100</f>
        <v>0.088</v>
      </c>
      <c r="X34" s="25"/>
      <c r="Y34" s="26" t="n">
        <f aca="false">W34*X34</f>
        <v>0</v>
      </c>
      <c r="Z34" s="27"/>
      <c r="AA34" s="28" t="n">
        <f aca="false">X34*Z34</f>
        <v>0</v>
      </c>
      <c r="AB34" s="23"/>
      <c r="AC34" s="24"/>
      <c r="AD34" s="24"/>
      <c r="AE34" s="24"/>
      <c r="AF34" s="22"/>
      <c r="AG34" s="43"/>
      <c r="AH34" s="26"/>
      <c r="AI34" s="30"/>
      <c r="AJ34" s="28"/>
      <c r="AK34" s="23"/>
      <c r="AL34" s="24"/>
      <c r="AM34" s="24"/>
      <c r="AN34" s="24"/>
      <c r="AO34" s="22"/>
      <c r="AP34" s="25"/>
      <c r="AQ34" s="26"/>
      <c r="AR34" s="27"/>
      <c r="AS34" s="28"/>
      <c r="AT34" s="23" t="s">
        <v>253</v>
      </c>
      <c r="AU34" s="24" t="n">
        <v>90</v>
      </c>
      <c r="AV34" s="24" t="n">
        <v>140</v>
      </c>
      <c r="AW34" s="24" t="n">
        <v>90</v>
      </c>
      <c r="AX34" s="22" t="n">
        <f aca="false">AU34/100*AV34/100*AW34/100</f>
        <v>1.134</v>
      </c>
      <c r="AY34" s="25"/>
      <c r="AZ34" s="26" t="n">
        <f aca="false">AX34*AY34</f>
        <v>0</v>
      </c>
      <c r="BA34" s="27"/>
      <c r="BB34" s="28" t="n">
        <f aca="false">AY34*BA34</f>
        <v>0</v>
      </c>
      <c r="BC34" s="23" t="s">
        <v>253</v>
      </c>
      <c r="BD34" s="24" t="n">
        <v>90</v>
      </c>
      <c r="BE34" s="24" t="n">
        <v>140</v>
      </c>
      <c r="BF34" s="24" t="n">
        <v>90</v>
      </c>
      <c r="BG34" s="22" t="n">
        <f aca="false">BD34/100*BE34/100*BF34/100</f>
        <v>1.134</v>
      </c>
      <c r="BH34" s="25"/>
      <c r="BI34" s="26" t="n">
        <f aca="false">BG34*BH34</f>
        <v>0</v>
      </c>
      <c r="BJ34" s="27"/>
      <c r="BK34" s="28" t="n">
        <f aca="false">BH34*BJ34</f>
        <v>0</v>
      </c>
      <c r="BL34" s="23" t="s">
        <v>253</v>
      </c>
      <c r="BM34" s="24" t="n">
        <v>90</v>
      </c>
      <c r="BN34" s="24" t="n">
        <v>140</v>
      </c>
      <c r="BO34" s="24" t="n">
        <v>90</v>
      </c>
      <c r="BP34" s="22" t="n">
        <f aca="false">BM34/100*BN34/100*BO34/100</f>
        <v>1.134</v>
      </c>
      <c r="BQ34" s="25"/>
      <c r="BR34" s="26" t="n">
        <f aca="false">BP34*BQ34</f>
        <v>0</v>
      </c>
      <c r="BS34" s="27"/>
      <c r="BT34" s="28" t="n">
        <f aca="false">BQ34*BS34</f>
        <v>0</v>
      </c>
      <c r="BU34" s="23" t="s">
        <v>253</v>
      </c>
      <c r="BV34" s="24" t="n">
        <v>90</v>
      </c>
      <c r="BW34" s="24" t="n">
        <v>140</v>
      </c>
      <c r="BX34" s="24" t="n">
        <v>90</v>
      </c>
      <c r="BY34" s="22" t="n">
        <f aca="false">BV34/100*BW34/100*BX34/100</f>
        <v>1.134</v>
      </c>
      <c r="BZ34" s="25"/>
      <c r="CA34" s="26" t="n">
        <f aca="false">BY34*BZ34</f>
        <v>0</v>
      </c>
      <c r="CB34" s="27"/>
      <c r="CC34" s="28" t="n">
        <f aca="false">BZ34*CB34</f>
        <v>0</v>
      </c>
      <c r="CD34" s="23" t="s">
        <v>253</v>
      </c>
      <c r="CE34" s="24" t="n">
        <v>90</v>
      </c>
      <c r="CF34" s="24" t="n">
        <v>140</v>
      </c>
      <c r="CG34" s="24" t="n">
        <v>90</v>
      </c>
      <c r="CH34" s="22" t="n">
        <f aca="false">CE34/100*CF34/100*CG34/100</f>
        <v>1.134</v>
      </c>
      <c r="CI34" s="25"/>
      <c r="CJ34" s="26" t="n">
        <f aca="false">CH34*CI34</f>
        <v>0</v>
      </c>
      <c r="CK34" s="27"/>
      <c r="CL34" s="28" t="n">
        <f aca="false">CI34*CK34</f>
        <v>0</v>
      </c>
      <c r="CM34" s="23"/>
      <c r="CN34" s="24"/>
      <c r="CO34" s="24"/>
      <c r="CP34" s="24"/>
      <c r="CQ34" s="22"/>
      <c r="CR34" s="43"/>
      <c r="CS34" s="26"/>
      <c r="CT34" s="30"/>
      <c r="CU34" s="28"/>
      <c r="CV34" s="23"/>
      <c r="CW34" s="24"/>
      <c r="CX34" s="24"/>
      <c r="CY34" s="24"/>
      <c r="CZ34" s="22"/>
      <c r="DA34" s="43"/>
      <c r="DB34" s="26"/>
      <c r="DC34" s="30"/>
      <c r="DD34" s="28"/>
      <c r="DE34" s="23" t="s">
        <v>244</v>
      </c>
      <c r="DF34" s="24" t="n">
        <v>100</v>
      </c>
      <c r="DG34" s="24" t="n">
        <v>30</v>
      </c>
      <c r="DH34" s="24" t="n">
        <v>30</v>
      </c>
      <c r="DI34" s="22" t="n">
        <f aca="false">DF34/100*DG34/100*DH34/100</f>
        <v>0.09</v>
      </c>
      <c r="DJ34" s="43"/>
      <c r="DK34" s="26" t="n">
        <f aca="false">DI34*DJ34</f>
        <v>0</v>
      </c>
      <c r="DL34" s="30"/>
      <c r="DM34" s="28" t="n">
        <f aca="false">DJ34*DL34</f>
        <v>0</v>
      </c>
      <c r="DN34" s="23" t="s">
        <v>72</v>
      </c>
      <c r="DO34" s="24" t="n">
        <v>70</v>
      </c>
      <c r="DP34" s="24" t="n">
        <v>90</v>
      </c>
      <c r="DQ34" s="24" t="n">
        <v>30</v>
      </c>
      <c r="DR34" s="22" t="n">
        <f aca="false">DO34/100*DP34/100*DQ34/100</f>
        <v>0.189</v>
      </c>
      <c r="DS34" s="25"/>
      <c r="DT34" s="26" t="n">
        <f aca="false">DR34*DS34</f>
        <v>0</v>
      </c>
      <c r="DU34" s="27"/>
      <c r="DV34" s="28" t="n">
        <f aca="false">DS34*DU34</f>
        <v>0</v>
      </c>
      <c r="DW34" s="23" t="str">
        <f aca="false">DW9</f>
        <v>Bedroom 3</v>
      </c>
      <c r="DX34" s="84" t="n">
        <f aca="false">BQ3+BQ40+BQ44</f>
        <v>0</v>
      </c>
      <c r="DY34" s="122" t="n">
        <f aca="false">BQ4+BQ41+BQ45</f>
        <v>0</v>
      </c>
      <c r="DZ34" s="84" t="n">
        <f aca="false">BQ5+BQ42+BQ46</f>
        <v>0</v>
      </c>
      <c r="EA34" s="22"/>
      <c r="EB34" s="25"/>
      <c r="EC34" s="26"/>
      <c r="ED34" s="30"/>
      <c r="EE34" s="28"/>
      <c r="EF34" s="127"/>
      <c r="EG34" s="127"/>
      <c r="EH34" s="127"/>
      <c r="EI34" s="128"/>
      <c r="EJ34" s="128"/>
      <c r="EK34" s="127"/>
      <c r="EL34" s="127"/>
      <c r="EM34" s="127"/>
      <c r="EN34" s="127"/>
      <c r="EO34" s="129"/>
      <c r="EP34" s="129"/>
    </row>
    <row r="35" customFormat="false" ht="15.75" hidden="false" customHeight="false" outlineLevel="0" collapsed="false">
      <c r="A35" s="23"/>
      <c r="B35" s="130" t="s">
        <v>188</v>
      </c>
      <c r="C35" s="130" t="s">
        <v>254</v>
      </c>
      <c r="D35" s="130" t="s">
        <v>190</v>
      </c>
      <c r="E35" s="33"/>
      <c r="F35" s="131" t="s">
        <v>255</v>
      </c>
      <c r="G35" s="26"/>
      <c r="H35" s="132" t="s">
        <v>256</v>
      </c>
      <c r="I35" s="100" t="n">
        <f aca="false">SUM(I26:I34)</f>
        <v>0</v>
      </c>
      <c r="J35" s="23"/>
      <c r="K35" s="24"/>
      <c r="L35" s="24"/>
      <c r="M35" s="24"/>
      <c r="N35" s="22"/>
      <c r="O35" s="43"/>
      <c r="P35" s="26"/>
      <c r="Q35" s="30"/>
      <c r="R35" s="28"/>
      <c r="S35" s="23" t="s">
        <v>151</v>
      </c>
      <c r="T35" s="24" t="n">
        <v>70</v>
      </c>
      <c r="U35" s="24" t="n">
        <v>90</v>
      </c>
      <c r="V35" s="24" t="n">
        <v>10</v>
      </c>
      <c r="W35" s="22" t="n">
        <f aca="false">T35/100*U35/100*V35/100</f>
        <v>0.063</v>
      </c>
      <c r="X35" s="25"/>
      <c r="Y35" s="26" t="n">
        <f aca="false">W35*X35</f>
        <v>0</v>
      </c>
      <c r="Z35" s="27"/>
      <c r="AA35" s="28" t="n">
        <f aca="false">X35*Z35</f>
        <v>0</v>
      </c>
      <c r="AB35" s="23"/>
      <c r="AC35" s="24"/>
      <c r="AD35" s="24"/>
      <c r="AE35" s="24"/>
      <c r="AF35" s="22"/>
      <c r="AG35" s="43"/>
      <c r="AH35" s="26"/>
      <c r="AI35" s="30"/>
      <c r="AJ35" s="28"/>
      <c r="AK35" s="23"/>
      <c r="AL35" s="24"/>
      <c r="AM35" s="24"/>
      <c r="AN35" s="24"/>
      <c r="AO35" s="22"/>
      <c r="AP35" s="25"/>
      <c r="AQ35" s="26"/>
      <c r="AR35" s="27"/>
      <c r="AS35" s="28"/>
      <c r="AT35" s="23" t="s">
        <v>257</v>
      </c>
      <c r="AU35" s="24" t="n">
        <v>50</v>
      </c>
      <c r="AV35" s="24" t="n">
        <v>70</v>
      </c>
      <c r="AW35" s="24" t="n">
        <v>30</v>
      </c>
      <c r="AX35" s="22" t="n">
        <f aca="false">AU35/100*AV35/100*AW35/100</f>
        <v>0.105</v>
      </c>
      <c r="AY35" s="25"/>
      <c r="AZ35" s="26" t="n">
        <f aca="false">AX35*AY35</f>
        <v>0</v>
      </c>
      <c r="BA35" s="27"/>
      <c r="BB35" s="28" t="n">
        <f aca="false">AY35*BA35</f>
        <v>0</v>
      </c>
      <c r="BC35" s="23" t="s">
        <v>257</v>
      </c>
      <c r="BD35" s="24" t="n">
        <v>50</v>
      </c>
      <c r="BE35" s="24" t="n">
        <v>70</v>
      </c>
      <c r="BF35" s="24" t="n">
        <v>30</v>
      </c>
      <c r="BG35" s="22" t="n">
        <f aca="false">BD35/100*BE35/100*BF35/100</f>
        <v>0.105</v>
      </c>
      <c r="BH35" s="25"/>
      <c r="BI35" s="26" t="n">
        <f aca="false">BG35*BH35</f>
        <v>0</v>
      </c>
      <c r="BJ35" s="27"/>
      <c r="BK35" s="28" t="n">
        <f aca="false">BH35*BJ35</f>
        <v>0</v>
      </c>
      <c r="BL35" s="23" t="s">
        <v>257</v>
      </c>
      <c r="BM35" s="24" t="n">
        <v>50</v>
      </c>
      <c r="BN35" s="24" t="n">
        <v>70</v>
      </c>
      <c r="BO35" s="24" t="n">
        <v>30</v>
      </c>
      <c r="BP35" s="22" t="n">
        <f aca="false">BM35/100*BN35/100*BO35/100</f>
        <v>0.105</v>
      </c>
      <c r="BQ35" s="25"/>
      <c r="BR35" s="26" t="n">
        <f aca="false">BP35*BQ35</f>
        <v>0</v>
      </c>
      <c r="BS35" s="27"/>
      <c r="BT35" s="28" t="n">
        <f aca="false">BQ35*BS35</f>
        <v>0</v>
      </c>
      <c r="BU35" s="23" t="s">
        <v>257</v>
      </c>
      <c r="BV35" s="24" t="n">
        <v>50</v>
      </c>
      <c r="BW35" s="24" t="n">
        <v>70</v>
      </c>
      <c r="BX35" s="24" t="n">
        <v>30</v>
      </c>
      <c r="BY35" s="22" t="n">
        <f aca="false">BV35/100*BW35/100*BX35/100</f>
        <v>0.105</v>
      </c>
      <c r="BZ35" s="25"/>
      <c r="CA35" s="26" t="n">
        <f aca="false">BY35*BZ35</f>
        <v>0</v>
      </c>
      <c r="CB35" s="27"/>
      <c r="CC35" s="28" t="n">
        <f aca="false">BZ35*CB35</f>
        <v>0</v>
      </c>
      <c r="CD35" s="23" t="s">
        <v>257</v>
      </c>
      <c r="CE35" s="24" t="n">
        <v>50</v>
      </c>
      <c r="CF35" s="24" t="n">
        <v>70</v>
      </c>
      <c r="CG35" s="24" t="n">
        <v>30</v>
      </c>
      <c r="CH35" s="22" t="n">
        <f aca="false">CE35/100*CF35/100*CG35/100</f>
        <v>0.105</v>
      </c>
      <c r="CI35" s="25"/>
      <c r="CJ35" s="26" t="n">
        <f aca="false">CH35*CI35</f>
        <v>0</v>
      </c>
      <c r="CK35" s="27"/>
      <c r="CL35" s="28" t="n">
        <f aca="false">CI35*CK35</f>
        <v>0</v>
      </c>
      <c r="CM35" s="23"/>
      <c r="CN35" s="24"/>
      <c r="CO35" s="24"/>
      <c r="CP35" s="24"/>
      <c r="CQ35" s="22"/>
      <c r="CR35" s="43"/>
      <c r="CS35" s="26"/>
      <c r="CT35" s="30"/>
      <c r="CU35" s="28"/>
      <c r="CV35" s="23"/>
      <c r="CW35" s="24"/>
      <c r="CX35" s="24"/>
      <c r="CY35" s="24"/>
      <c r="CZ35" s="22"/>
      <c r="DA35" s="43"/>
      <c r="DB35" s="26"/>
      <c r="DC35" s="30"/>
      <c r="DD35" s="28"/>
      <c r="DE35" s="23" t="s">
        <v>258</v>
      </c>
      <c r="DF35" s="24" t="n">
        <v>70</v>
      </c>
      <c r="DG35" s="24" t="n">
        <v>130</v>
      </c>
      <c r="DH35" s="24" t="n">
        <v>60</v>
      </c>
      <c r="DI35" s="22" t="n">
        <f aca="false">DF35/100*DG35/100*DH35/100</f>
        <v>0.546</v>
      </c>
      <c r="DJ35" s="25"/>
      <c r="DK35" s="26" t="n">
        <f aca="false">DI35*DJ35</f>
        <v>0</v>
      </c>
      <c r="DL35" s="27"/>
      <c r="DM35" s="28" t="n">
        <f aca="false">DJ35*DL35</f>
        <v>0</v>
      </c>
      <c r="DN35" s="23" t="s">
        <v>146</v>
      </c>
      <c r="DO35" s="24" t="n">
        <v>40</v>
      </c>
      <c r="DP35" s="24" t="n">
        <v>40</v>
      </c>
      <c r="DQ35" s="24" t="n">
        <v>50</v>
      </c>
      <c r="DR35" s="22" t="n">
        <f aca="false">DO35/100*DP35/100*DQ35/100</f>
        <v>0.08</v>
      </c>
      <c r="DS35" s="25"/>
      <c r="DT35" s="26" t="n">
        <f aca="false">DR35*DS35</f>
        <v>0</v>
      </c>
      <c r="DU35" s="27"/>
      <c r="DV35" s="28" t="n">
        <f aca="false">DS35*DU35</f>
        <v>0</v>
      </c>
      <c r="DW35" s="23" t="str">
        <f aca="false">DW10</f>
        <v>Bedroom 4</v>
      </c>
      <c r="DX35" s="84" t="n">
        <f aca="false">BZ3+BZ40+BZ44</f>
        <v>0</v>
      </c>
      <c r="DY35" s="122" t="n">
        <f aca="false">BZ4+BZ41+BZ45</f>
        <v>0</v>
      </c>
      <c r="DZ35" s="84" t="n">
        <f aca="false">BZ5+BZ42+BZ46</f>
        <v>0</v>
      </c>
      <c r="EA35" s="22"/>
      <c r="EB35" s="25"/>
      <c r="EC35" s="26"/>
      <c r="ED35" s="30"/>
      <c r="EE35" s="28"/>
      <c r="EF35" s="127"/>
      <c r="EG35" s="127"/>
      <c r="EH35" s="127"/>
      <c r="EI35" s="128"/>
      <c r="EJ35" s="128"/>
      <c r="EK35" s="127"/>
      <c r="EL35" s="127"/>
      <c r="EM35" s="127"/>
      <c r="EN35" s="127"/>
      <c r="EO35" s="129"/>
      <c r="EP35" s="129"/>
    </row>
    <row r="36" customFormat="false" ht="15.75" hidden="false" customHeight="false" outlineLevel="0" collapsed="false">
      <c r="A36" s="23" t="s">
        <v>259</v>
      </c>
      <c r="B36" s="24" t="n">
        <v>1</v>
      </c>
      <c r="C36" s="24" t="n">
        <f aca="false">ROUND(SUM(F26:F32)/5,0)</f>
        <v>0</v>
      </c>
      <c r="D36" s="24" t="n">
        <v>0</v>
      </c>
      <c r="E36" s="22"/>
      <c r="F36" s="34" t="n">
        <f aca="false">C36/B36+D36</f>
        <v>0</v>
      </c>
      <c r="G36" s="26"/>
      <c r="H36" s="99" t="n">
        <v>50</v>
      </c>
      <c r="I36" s="120" t="n">
        <f aca="false">(C36+B36*D36)*H36</f>
        <v>0</v>
      </c>
      <c r="J36" s="23"/>
      <c r="K36" s="24"/>
      <c r="L36" s="24"/>
      <c r="M36" s="24"/>
      <c r="N36" s="22"/>
      <c r="O36" s="43"/>
      <c r="P36" s="26"/>
      <c r="Q36" s="30"/>
      <c r="R36" s="28"/>
      <c r="S36" s="23" t="s">
        <v>212</v>
      </c>
      <c r="T36" s="24" t="n">
        <v>240</v>
      </c>
      <c r="U36" s="24" t="n">
        <v>30</v>
      </c>
      <c r="V36" s="24" t="n">
        <v>30</v>
      </c>
      <c r="W36" s="22" t="n">
        <f aca="false">T36/100*U36/100*V36/100</f>
        <v>0.216</v>
      </c>
      <c r="X36" s="25"/>
      <c r="Y36" s="26" t="n">
        <f aca="false">W36*X36</f>
        <v>0</v>
      </c>
      <c r="Z36" s="27"/>
      <c r="AA36" s="28" t="n">
        <f aca="false">X36*Z36</f>
        <v>0</v>
      </c>
      <c r="AB36" s="23"/>
      <c r="AC36" s="24"/>
      <c r="AD36" s="24"/>
      <c r="AE36" s="24"/>
      <c r="AF36" s="22"/>
      <c r="AG36" s="43"/>
      <c r="AH36" s="26"/>
      <c r="AI36" s="30"/>
      <c r="AJ36" s="28"/>
      <c r="AK36" s="23"/>
      <c r="AL36" s="24"/>
      <c r="AM36" s="24"/>
      <c r="AN36" s="24"/>
      <c r="AO36" s="22"/>
      <c r="AP36" s="25"/>
      <c r="AQ36" s="26"/>
      <c r="AR36" s="27"/>
      <c r="AS36" s="28"/>
      <c r="AT36" s="23" t="s">
        <v>229</v>
      </c>
      <c r="AU36" s="24" t="n">
        <v>80</v>
      </c>
      <c r="AV36" s="24" t="n">
        <v>110</v>
      </c>
      <c r="AW36" s="24" t="n">
        <v>10</v>
      </c>
      <c r="AX36" s="22" t="n">
        <f aca="false">AU36/100*AV36/100*AW36/100</f>
        <v>0.088</v>
      </c>
      <c r="AY36" s="25"/>
      <c r="AZ36" s="26" t="n">
        <f aca="false">AX36*AY36</f>
        <v>0</v>
      </c>
      <c r="BA36" s="27"/>
      <c r="BB36" s="28" t="n">
        <f aca="false">AY36*BA36</f>
        <v>0</v>
      </c>
      <c r="BC36" s="23" t="s">
        <v>229</v>
      </c>
      <c r="BD36" s="24" t="n">
        <v>80</v>
      </c>
      <c r="BE36" s="24" t="n">
        <v>110</v>
      </c>
      <c r="BF36" s="24" t="n">
        <v>10</v>
      </c>
      <c r="BG36" s="22" t="n">
        <f aca="false">BD36/100*BE36/100*BF36/100</f>
        <v>0.088</v>
      </c>
      <c r="BH36" s="25"/>
      <c r="BI36" s="26" t="n">
        <f aca="false">BG36*BH36</f>
        <v>0</v>
      </c>
      <c r="BJ36" s="27"/>
      <c r="BK36" s="28" t="n">
        <f aca="false">BH36*BJ36</f>
        <v>0</v>
      </c>
      <c r="BL36" s="23" t="s">
        <v>229</v>
      </c>
      <c r="BM36" s="24" t="n">
        <v>80</v>
      </c>
      <c r="BN36" s="24" t="n">
        <v>110</v>
      </c>
      <c r="BO36" s="24" t="n">
        <v>10</v>
      </c>
      <c r="BP36" s="22" t="n">
        <f aca="false">BM36/100*BN36/100*BO36/100</f>
        <v>0.088</v>
      </c>
      <c r="BQ36" s="25"/>
      <c r="BR36" s="26" t="n">
        <f aca="false">BP36*BQ36</f>
        <v>0</v>
      </c>
      <c r="BS36" s="27"/>
      <c r="BT36" s="28" t="n">
        <f aca="false">BQ36*BS36</f>
        <v>0</v>
      </c>
      <c r="BU36" s="23" t="s">
        <v>229</v>
      </c>
      <c r="BV36" s="24" t="n">
        <v>80</v>
      </c>
      <c r="BW36" s="24" t="n">
        <v>110</v>
      </c>
      <c r="BX36" s="24" t="n">
        <v>10</v>
      </c>
      <c r="BY36" s="22" t="n">
        <f aca="false">BV36/100*BW36/100*BX36/100</f>
        <v>0.088</v>
      </c>
      <c r="BZ36" s="25"/>
      <c r="CA36" s="26" t="n">
        <f aca="false">BY36*BZ36</f>
        <v>0</v>
      </c>
      <c r="CB36" s="27"/>
      <c r="CC36" s="28" t="n">
        <f aca="false">BZ36*CB36</f>
        <v>0</v>
      </c>
      <c r="CD36" s="23" t="s">
        <v>229</v>
      </c>
      <c r="CE36" s="24" t="n">
        <v>80</v>
      </c>
      <c r="CF36" s="24" t="n">
        <v>110</v>
      </c>
      <c r="CG36" s="24" t="n">
        <v>10</v>
      </c>
      <c r="CH36" s="22" t="n">
        <f aca="false">CE36/100*CF36/100*CG36/100</f>
        <v>0.088</v>
      </c>
      <c r="CI36" s="25"/>
      <c r="CJ36" s="26" t="n">
        <f aca="false">CH36*CI36</f>
        <v>0</v>
      </c>
      <c r="CK36" s="27"/>
      <c r="CL36" s="28" t="n">
        <f aca="false">CI36*CK36</f>
        <v>0</v>
      </c>
      <c r="CM36" s="23"/>
      <c r="CN36" s="24"/>
      <c r="CO36" s="24"/>
      <c r="CP36" s="24"/>
      <c r="CQ36" s="22"/>
      <c r="CR36" s="43"/>
      <c r="CS36" s="26"/>
      <c r="CT36" s="30"/>
      <c r="CU36" s="28"/>
      <c r="CV36" s="23"/>
      <c r="CW36" s="24"/>
      <c r="CX36" s="24"/>
      <c r="CY36" s="24"/>
      <c r="CZ36" s="22"/>
      <c r="DA36" s="43"/>
      <c r="DB36" s="26"/>
      <c r="DC36" s="30"/>
      <c r="DD36" s="28"/>
      <c r="DE36" s="23" t="s">
        <v>260</v>
      </c>
      <c r="DF36" s="24" t="n">
        <v>150</v>
      </c>
      <c r="DG36" s="24" t="n">
        <v>30</v>
      </c>
      <c r="DH36" s="24" t="n">
        <v>30</v>
      </c>
      <c r="DI36" s="22" t="n">
        <f aca="false">DF36/100*DG36/100*DH36/100</f>
        <v>0.135</v>
      </c>
      <c r="DJ36" s="25"/>
      <c r="DK36" s="26" t="n">
        <f aca="false">DI36*DJ36</f>
        <v>0</v>
      </c>
      <c r="DL36" s="27"/>
      <c r="DM36" s="28" t="n">
        <f aca="false">DJ36*DL36</f>
        <v>0</v>
      </c>
      <c r="DN36" s="23" t="s">
        <v>154</v>
      </c>
      <c r="DO36" s="24" t="n">
        <v>20</v>
      </c>
      <c r="DP36" s="24" t="n">
        <v>70</v>
      </c>
      <c r="DQ36" s="24" t="n">
        <v>120</v>
      </c>
      <c r="DR36" s="22" t="n">
        <f aca="false">DO36/100*DP36/100*DQ36/100</f>
        <v>0.168</v>
      </c>
      <c r="DS36" s="25"/>
      <c r="DT36" s="26" t="n">
        <f aca="false">DR36*DS36</f>
        <v>0</v>
      </c>
      <c r="DU36" s="27"/>
      <c r="DV36" s="28" t="n">
        <f aca="false">DS36*DU36</f>
        <v>0</v>
      </c>
      <c r="DW36" s="23" t="str">
        <f aca="false">DW11</f>
        <v>Bedroom 5</v>
      </c>
      <c r="DX36" s="84" t="n">
        <f aca="false">CI3+CI40+CI44</f>
        <v>0</v>
      </c>
      <c r="DY36" s="122" t="n">
        <f aca="false">CI4+CI41+CI45</f>
        <v>0</v>
      </c>
      <c r="DZ36" s="84" t="n">
        <f aca="false">CI5+CI42+CI46</f>
        <v>0</v>
      </c>
      <c r="EA36" s="22"/>
      <c r="EB36" s="25"/>
      <c r="EC36" s="26"/>
      <c r="ED36" s="30"/>
      <c r="EE36" s="28"/>
      <c r="EF36" s="127"/>
      <c r="EG36" s="127"/>
      <c r="EH36" s="127"/>
      <c r="EI36" s="128"/>
      <c r="EJ36" s="128"/>
      <c r="EK36" s="127"/>
      <c r="EL36" s="127"/>
      <c r="EM36" s="127"/>
      <c r="EN36" s="127"/>
      <c r="EO36" s="129"/>
      <c r="EP36" s="129"/>
    </row>
    <row r="37" customFormat="false" ht="15.75" hidden="false" customHeight="false" outlineLevel="0" collapsed="false">
      <c r="A37" s="23" t="s">
        <v>261</v>
      </c>
      <c r="B37" s="24" t="n">
        <v>1</v>
      </c>
      <c r="C37" s="24" t="n">
        <f aca="false">ROUND(SUM(F26:F32)/5,0)</f>
        <v>0</v>
      </c>
      <c r="D37" s="24" t="n">
        <v>0</v>
      </c>
      <c r="E37" s="22"/>
      <c r="F37" s="34" t="n">
        <f aca="false">C37/B37+D37</f>
        <v>0</v>
      </c>
      <c r="G37" s="26"/>
      <c r="H37" s="99" t="n">
        <v>50</v>
      </c>
      <c r="I37" s="120" t="n">
        <f aca="false">(C37+B37*D37)*H37</f>
        <v>0</v>
      </c>
      <c r="J37" s="23"/>
      <c r="K37" s="24"/>
      <c r="L37" s="24"/>
      <c r="M37" s="24"/>
      <c r="N37" s="22"/>
      <c r="O37" s="43"/>
      <c r="P37" s="26"/>
      <c r="Q37" s="30"/>
      <c r="R37" s="28"/>
      <c r="S37" s="23" t="s">
        <v>130</v>
      </c>
      <c r="T37" s="24" t="n">
        <v>70</v>
      </c>
      <c r="U37" s="24" t="n">
        <v>90</v>
      </c>
      <c r="V37" s="24" t="n">
        <v>150</v>
      </c>
      <c r="W37" s="22" t="n">
        <f aca="false">T37/100*U37/100*V37/100</f>
        <v>0.945</v>
      </c>
      <c r="X37" s="25"/>
      <c r="Y37" s="26" t="n">
        <f aca="false">W37*X37</f>
        <v>0</v>
      </c>
      <c r="Z37" s="27"/>
      <c r="AA37" s="28" t="n">
        <f aca="false">X37*Z37</f>
        <v>0</v>
      </c>
      <c r="AB37" s="23"/>
      <c r="AC37" s="24"/>
      <c r="AD37" s="24"/>
      <c r="AE37" s="24"/>
      <c r="AF37" s="22"/>
      <c r="AG37" s="43"/>
      <c r="AH37" s="26"/>
      <c r="AI37" s="30"/>
      <c r="AJ37" s="28"/>
      <c r="AK37" s="23"/>
      <c r="AL37" s="24"/>
      <c r="AM37" s="24"/>
      <c r="AN37" s="24"/>
      <c r="AO37" s="22"/>
      <c r="AP37" s="25"/>
      <c r="AQ37" s="26"/>
      <c r="AR37" s="27"/>
      <c r="AS37" s="28"/>
      <c r="AT37" s="23" t="s">
        <v>262</v>
      </c>
      <c r="AU37" s="24" t="n">
        <v>210</v>
      </c>
      <c r="AV37" s="24" t="n">
        <v>120</v>
      </c>
      <c r="AW37" s="24" t="n">
        <v>60</v>
      </c>
      <c r="AX37" s="22" t="n">
        <f aca="false">AU37/100*AV37/100*AW37/100</f>
        <v>1.512</v>
      </c>
      <c r="AY37" s="25"/>
      <c r="AZ37" s="26" t="n">
        <f aca="false">AX37*AY37</f>
        <v>0</v>
      </c>
      <c r="BA37" s="27"/>
      <c r="BB37" s="28" t="n">
        <f aca="false">AY37*BA37</f>
        <v>0</v>
      </c>
      <c r="BC37" s="23" t="s">
        <v>262</v>
      </c>
      <c r="BD37" s="24" t="n">
        <v>210</v>
      </c>
      <c r="BE37" s="24" t="n">
        <v>120</v>
      </c>
      <c r="BF37" s="24" t="n">
        <v>60</v>
      </c>
      <c r="BG37" s="22" t="n">
        <f aca="false">BD37/100*BE37/100*BF37/100</f>
        <v>1.512</v>
      </c>
      <c r="BH37" s="25"/>
      <c r="BI37" s="26" t="n">
        <f aca="false">BG37*BH37</f>
        <v>0</v>
      </c>
      <c r="BJ37" s="27"/>
      <c r="BK37" s="28" t="n">
        <f aca="false">BH37*BJ37</f>
        <v>0</v>
      </c>
      <c r="BL37" s="23" t="s">
        <v>262</v>
      </c>
      <c r="BM37" s="24" t="n">
        <v>210</v>
      </c>
      <c r="BN37" s="24" t="n">
        <v>120</v>
      </c>
      <c r="BO37" s="24" t="n">
        <v>60</v>
      </c>
      <c r="BP37" s="22" t="n">
        <f aca="false">BM37/100*BN37/100*BO37/100</f>
        <v>1.512</v>
      </c>
      <c r="BQ37" s="25"/>
      <c r="BR37" s="26" t="n">
        <f aca="false">BP37*BQ37</f>
        <v>0</v>
      </c>
      <c r="BS37" s="27"/>
      <c r="BT37" s="28" t="n">
        <f aca="false">BQ37*BS37</f>
        <v>0</v>
      </c>
      <c r="BU37" s="23" t="s">
        <v>262</v>
      </c>
      <c r="BV37" s="24" t="n">
        <v>210</v>
      </c>
      <c r="BW37" s="24" t="n">
        <v>120</v>
      </c>
      <c r="BX37" s="24" t="n">
        <v>60</v>
      </c>
      <c r="BY37" s="22" t="n">
        <f aca="false">BV37/100*BW37/100*BX37/100</f>
        <v>1.512</v>
      </c>
      <c r="BZ37" s="25"/>
      <c r="CA37" s="26" t="n">
        <f aca="false">BY37*BZ37</f>
        <v>0</v>
      </c>
      <c r="CB37" s="27"/>
      <c r="CC37" s="28" t="n">
        <f aca="false">BZ37*CB37</f>
        <v>0</v>
      </c>
      <c r="CD37" s="23" t="s">
        <v>262</v>
      </c>
      <c r="CE37" s="24" t="n">
        <v>210</v>
      </c>
      <c r="CF37" s="24" t="n">
        <v>120</v>
      </c>
      <c r="CG37" s="24" t="n">
        <v>60</v>
      </c>
      <c r="CH37" s="22" t="n">
        <f aca="false">CE37/100*CF37/100*CG37/100</f>
        <v>1.512</v>
      </c>
      <c r="CI37" s="25"/>
      <c r="CJ37" s="26" t="n">
        <f aca="false">CH37*CI37</f>
        <v>0</v>
      </c>
      <c r="CK37" s="27"/>
      <c r="CL37" s="28" t="n">
        <f aca="false">CI37*CK37</f>
        <v>0</v>
      </c>
      <c r="CM37" s="23"/>
      <c r="CN37" s="24"/>
      <c r="CO37" s="24"/>
      <c r="CP37" s="24"/>
      <c r="CQ37" s="22"/>
      <c r="CR37" s="43"/>
      <c r="CS37" s="26"/>
      <c r="CT37" s="30"/>
      <c r="CU37" s="28"/>
      <c r="CV37" s="23"/>
      <c r="CW37" s="24"/>
      <c r="CX37" s="24"/>
      <c r="CY37" s="24"/>
      <c r="CZ37" s="22"/>
      <c r="DA37" s="43"/>
      <c r="DB37" s="26"/>
      <c r="DC37" s="30"/>
      <c r="DD37" s="28"/>
      <c r="DE37" s="23" t="s">
        <v>263</v>
      </c>
      <c r="DF37" s="24" t="n">
        <v>70</v>
      </c>
      <c r="DG37" s="24" t="n">
        <v>120</v>
      </c>
      <c r="DH37" s="24" t="n">
        <v>60</v>
      </c>
      <c r="DI37" s="22" t="n">
        <f aca="false">DF37/100*DG37/100*DH37/100</f>
        <v>0.504</v>
      </c>
      <c r="DJ37" s="25"/>
      <c r="DK37" s="26" t="n">
        <f aca="false">DI37*DJ37</f>
        <v>0</v>
      </c>
      <c r="DL37" s="27"/>
      <c r="DM37" s="28" t="n">
        <f aca="false">DJ37*DL37</f>
        <v>0</v>
      </c>
      <c r="DN37" s="23" t="s">
        <v>167</v>
      </c>
      <c r="DO37" s="24" t="n">
        <v>150</v>
      </c>
      <c r="DP37" s="24" t="n">
        <v>40</v>
      </c>
      <c r="DQ37" s="24" t="n">
        <v>40</v>
      </c>
      <c r="DR37" s="22" t="n">
        <f aca="false">DO37/100*DP37/100*DQ37/100</f>
        <v>0.24</v>
      </c>
      <c r="DS37" s="25"/>
      <c r="DT37" s="26" t="n">
        <f aca="false">DR37*DS37</f>
        <v>0</v>
      </c>
      <c r="DU37" s="27"/>
      <c r="DV37" s="28" t="n">
        <f aca="false">DS37*DU37</f>
        <v>0</v>
      </c>
      <c r="DW37" s="23" t="str">
        <f aca="false">DW12</f>
        <v>Office</v>
      </c>
      <c r="DX37" s="84" t="n">
        <f aca="false">AP3</f>
        <v>0</v>
      </c>
      <c r="DY37" s="122" t="n">
        <f aca="false">AP4</f>
        <v>0</v>
      </c>
      <c r="DZ37" s="84" t="n">
        <f aca="false">AP5</f>
        <v>0</v>
      </c>
      <c r="EA37" s="22"/>
      <c r="EB37" s="25"/>
      <c r="EC37" s="26"/>
      <c r="ED37" s="30"/>
      <c r="EE37" s="28"/>
      <c r="EF37" s="127"/>
      <c r="EG37" s="127"/>
      <c r="EH37" s="127"/>
      <c r="EI37" s="128"/>
      <c r="EJ37" s="128"/>
      <c r="EK37" s="127"/>
      <c r="EL37" s="127"/>
      <c r="EM37" s="127"/>
      <c r="EN37" s="127"/>
      <c r="EO37" s="129"/>
      <c r="EP37" s="129"/>
    </row>
    <row r="38" customFormat="false" ht="15.75" hidden="false" customHeight="false" outlineLevel="0" collapsed="false">
      <c r="A38" s="23"/>
      <c r="B38" s="24"/>
      <c r="C38" s="24"/>
      <c r="D38" s="24"/>
      <c r="E38" s="22"/>
      <c r="F38" s="133" t="s">
        <v>26</v>
      </c>
      <c r="G38" s="26"/>
      <c r="H38" s="132" t="s">
        <v>256</v>
      </c>
      <c r="I38" s="100" t="n">
        <f aca="false">SUM(I36:I37)</f>
        <v>0</v>
      </c>
      <c r="J38" s="23"/>
      <c r="K38" s="24"/>
      <c r="L38" s="24"/>
      <c r="M38" s="24"/>
      <c r="N38" s="22"/>
      <c r="O38" s="43"/>
      <c r="P38" s="26"/>
      <c r="Q38" s="30"/>
      <c r="R38" s="28"/>
      <c r="S38" s="23" t="s">
        <v>264</v>
      </c>
      <c r="T38" s="24" t="n">
        <v>70</v>
      </c>
      <c r="U38" s="24" t="n">
        <v>90</v>
      </c>
      <c r="V38" s="24" t="n">
        <v>40</v>
      </c>
      <c r="W38" s="22" t="n">
        <f aca="false">T38/100*U38/100*V38/100</f>
        <v>0.252</v>
      </c>
      <c r="X38" s="25"/>
      <c r="Y38" s="26" t="n">
        <f aca="false">W38*X38</f>
        <v>0</v>
      </c>
      <c r="Z38" s="27"/>
      <c r="AA38" s="28" t="n">
        <f aca="false">X38*Z38</f>
        <v>0</v>
      </c>
      <c r="AB38" s="23"/>
      <c r="AC38" s="24"/>
      <c r="AD38" s="24"/>
      <c r="AE38" s="24"/>
      <c r="AF38" s="22"/>
      <c r="AG38" s="43"/>
      <c r="AH38" s="26"/>
      <c r="AI38" s="30"/>
      <c r="AJ38" s="28"/>
      <c r="AK38" s="23"/>
      <c r="AL38" s="24"/>
      <c r="AM38" s="24"/>
      <c r="AN38" s="24"/>
      <c r="AO38" s="22"/>
      <c r="AP38" s="43"/>
      <c r="AQ38" s="26"/>
      <c r="AR38" s="30"/>
      <c r="AS38" s="28"/>
      <c r="AT38" s="23"/>
      <c r="AU38" s="24"/>
      <c r="AV38" s="24"/>
      <c r="AW38" s="24"/>
      <c r="AX38" s="22"/>
      <c r="AY38" s="43"/>
      <c r="AZ38" s="26"/>
      <c r="BA38" s="30"/>
      <c r="BB38" s="28"/>
      <c r="BC38" s="23"/>
      <c r="BD38" s="24"/>
      <c r="BE38" s="24"/>
      <c r="BF38" s="24"/>
      <c r="BG38" s="22"/>
      <c r="BH38" s="43"/>
      <c r="BI38" s="26"/>
      <c r="BJ38" s="30"/>
      <c r="BK38" s="28"/>
      <c r="BL38" s="23"/>
      <c r="BM38" s="24"/>
      <c r="BN38" s="24"/>
      <c r="BO38" s="24"/>
      <c r="BP38" s="22"/>
      <c r="BQ38" s="43"/>
      <c r="BR38" s="26"/>
      <c r="BS38" s="30"/>
      <c r="BT38" s="28"/>
      <c r="BU38" s="23"/>
      <c r="BV38" s="24"/>
      <c r="BW38" s="24"/>
      <c r="BX38" s="24"/>
      <c r="BY38" s="22"/>
      <c r="BZ38" s="43"/>
      <c r="CA38" s="26"/>
      <c r="CB38" s="30"/>
      <c r="CC38" s="28"/>
      <c r="CD38" s="23"/>
      <c r="CE38" s="24"/>
      <c r="CF38" s="24"/>
      <c r="CG38" s="24"/>
      <c r="CH38" s="22"/>
      <c r="CI38" s="43"/>
      <c r="CJ38" s="26"/>
      <c r="CK38" s="30"/>
      <c r="CL38" s="28"/>
      <c r="CM38" s="23"/>
      <c r="CN38" s="24"/>
      <c r="CO38" s="24"/>
      <c r="CP38" s="24"/>
      <c r="CQ38" s="22"/>
      <c r="CR38" s="43"/>
      <c r="CS38" s="26"/>
      <c r="CT38" s="30"/>
      <c r="CU38" s="28"/>
      <c r="CV38" s="23"/>
      <c r="CW38" s="24"/>
      <c r="CX38" s="24"/>
      <c r="CY38" s="24"/>
      <c r="CZ38" s="22"/>
      <c r="DA38" s="43"/>
      <c r="DB38" s="26"/>
      <c r="DC38" s="30"/>
      <c r="DD38" s="28"/>
      <c r="DE38" s="23"/>
      <c r="DF38" s="24"/>
      <c r="DG38" s="24"/>
      <c r="DH38" s="24"/>
      <c r="DI38" s="22"/>
      <c r="DJ38" s="43"/>
      <c r="DK38" s="26"/>
      <c r="DL38" s="30"/>
      <c r="DM38" s="28"/>
      <c r="DN38" s="23" t="s">
        <v>172</v>
      </c>
      <c r="DO38" s="24" t="n">
        <v>120</v>
      </c>
      <c r="DP38" s="24" t="n">
        <v>100</v>
      </c>
      <c r="DQ38" s="24" t="n">
        <v>60</v>
      </c>
      <c r="DR38" s="22" t="n">
        <f aca="false">DO38/100*DP38/100*DQ38/100</f>
        <v>0.72</v>
      </c>
      <c r="DS38" s="25"/>
      <c r="DT38" s="26" t="n">
        <f aca="false">DR38*DS38</f>
        <v>0</v>
      </c>
      <c r="DU38" s="27"/>
      <c r="DV38" s="28" t="n">
        <f aca="false">DS38*DU38</f>
        <v>0</v>
      </c>
      <c r="DW38" s="23" t="str">
        <f aca="false">DW13</f>
        <v>Laundry</v>
      </c>
      <c r="DX38" s="84" t="n">
        <f aca="false">CR3</f>
        <v>0</v>
      </c>
      <c r="DY38" s="84" t="n">
        <f aca="false">CR4</f>
        <v>0</v>
      </c>
      <c r="DZ38" s="24"/>
      <c r="EA38" s="22"/>
      <c r="EB38" s="25"/>
      <c r="EC38" s="26"/>
      <c r="ED38" s="30"/>
      <c r="EE38" s="28"/>
      <c r="EF38" s="134"/>
      <c r="EG38" s="134"/>
      <c r="EH38" s="134"/>
      <c r="EI38" s="134"/>
      <c r="EJ38" s="134"/>
      <c r="EK38" s="134"/>
      <c r="EL38" s="134"/>
      <c r="EM38" s="134"/>
      <c r="EN38" s="134"/>
      <c r="EO38" s="134"/>
      <c r="EP38" s="134"/>
    </row>
    <row r="39" customFormat="false" ht="15.75" hidden="false" customHeight="true" outlineLevel="0" collapsed="false">
      <c r="A39" s="23" t="s">
        <v>265</v>
      </c>
      <c r="B39" s="24"/>
      <c r="C39" s="24"/>
      <c r="D39" s="24"/>
      <c r="E39" s="22"/>
      <c r="F39" s="34" t="n">
        <f aca="false">O21+AG24</f>
        <v>0</v>
      </c>
      <c r="G39" s="26"/>
      <c r="H39" s="99" t="n">
        <v>150</v>
      </c>
      <c r="I39" s="120" t="n">
        <f aca="false">F39*H39</f>
        <v>0</v>
      </c>
      <c r="J39" s="23"/>
      <c r="K39" s="24"/>
      <c r="L39" s="24"/>
      <c r="M39" s="24"/>
      <c r="N39" s="22"/>
      <c r="O39" s="43"/>
      <c r="P39" s="26"/>
      <c r="Q39" s="30"/>
      <c r="R39" s="28"/>
      <c r="S39" s="23" t="s">
        <v>229</v>
      </c>
      <c r="T39" s="24" t="n">
        <v>80</v>
      </c>
      <c r="U39" s="24" t="n">
        <v>110</v>
      </c>
      <c r="V39" s="24" t="n">
        <v>10</v>
      </c>
      <c r="W39" s="22" t="n">
        <f aca="false">T39/100*U39/100*V39/100</f>
        <v>0.088</v>
      </c>
      <c r="X39" s="25"/>
      <c r="Y39" s="26" t="n">
        <f aca="false">W39*X39</f>
        <v>0</v>
      </c>
      <c r="Z39" s="27"/>
      <c r="AA39" s="28" t="n">
        <f aca="false">X39*Z39</f>
        <v>0</v>
      </c>
      <c r="AB39" s="23"/>
      <c r="AC39" s="24"/>
      <c r="AD39" s="24"/>
      <c r="AE39" s="24"/>
      <c r="AF39" s="22"/>
      <c r="AG39" s="43"/>
      <c r="AH39" s="26"/>
      <c r="AI39" s="30"/>
      <c r="AJ39" s="28"/>
      <c r="AK39" s="23"/>
      <c r="AL39" s="24"/>
      <c r="AM39" s="24"/>
      <c r="AN39" s="24"/>
      <c r="AO39" s="22"/>
      <c r="AP39" s="43"/>
      <c r="AQ39" s="26"/>
      <c r="AR39" s="30"/>
      <c r="AS39" s="28"/>
      <c r="AT39" s="85" t="s">
        <v>266</v>
      </c>
      <c r="AU39" s="24"/>
      <c r="AV39" s="24"/>
      <c r="AW39" s="24"/>
      <c r="AX39" s="22"/>
      <c r="AY39" s="43"/>
      <c r="AZ39" s="26"/>
      <c r="BA39" s="30"/>
      <c r="BB39" s="28"/>
      <c r="BC39" s="85" t="s">
        <v>266</v>
      </c>
      <c r="BD39" s="24"/>
      <c r="BE39" s="24"/>
      <c r="BF39" s="24"/>
      <c r="BG39" s="22"/>
      <c r="BH39" s="43"/>
      <c r="BI39" s="26"/>
      <c r="BJ39" s="30"/>
      <c r="BK39" s="28"/>
      <c r="BL39" s="85" t="s">
        <v>266</v>
      </c>
      <c r="BM39" s="24"/>
      <c r="BN39" s="24"/>
      <c r="BO39" s="24"/>
      <c r="BP39" s="22"/>
      <c r="BQ39" s="43"/>
      <c r="BR39" s="26"/>
      <c r="BS39" s="30"/>
      <c r="BT39" s="28"/>
      <c r="BU39" s="85" t="s">
        <v>266</v>
      </c>
      <c r="BV39" s="24"/>
      <c r="BW39" s="24"/>
      <c r="BX39" s="24"/>
      <c r="BY39" s="22"/>
      <c r="BZ39" s="43"/>
      <c r="CA39" s="26"/>
      <c r="CB39" s="30"/>
      <c r="CC39" s="28"/>
      <c r="CD39" s="85" t="s">
        <v>266</v>
      </c>
      <c r="CE39" s="24"/>
      <c r="CF39" s="24"/>
      <c r="CG39" s="24"/>
      <c r="CH39" s="22"/>
      <c r="CI39" s="43"/>
      <c r="CJ39" s="26"/>
      <c r="CK39" s="30"/>
      <c r="CL39" s="28"/>
      <c r="CM39" s="23"/>
      <c r="CN39" s="24"/>
      <c r="CO39" s="24"/>
      <c r="CP39" s="24"/>
      <c r="CQ39" s="22"/>
      <c r="CR39" s="43"/>
      <c r="CS39" s="26"/>
      <c r="CT39" s="30"/>
      <c r="CU39" s="28"/>
      <c r="CV39" s="23"/>
      <c r="CW39" s="24"/>
      <c r="CX39" s="24"/>
      <c r="CY39" s="24"/>
      <c r="CZ39" s="22"/>
      <c r="DA39" s="43"/>
      <c r="DB39" s="26"/>
      <c r="DC39" s="30"/>
      <c r="DD39" s="28"/>
      <c r="DE39" s="23"/>
      <c r="DF39" s="24"/>
      <c r="DG39" s="24"/>
      <c r="DH39" s="24"/>
      <c r="DI39" s="22"/>
      <c r="DJ39" s="43"/>
      <c r="DK39" s="26"/>
      <c r="DL39" s="30"/>
      <c r="DM39" s="28"/>
      <c r="DN39" s="23" t="s">
        <v>176</v>
      </c>
      <c r="DO39" s="24" t="n">
        <v>180</v>
      </c>
      <c r="DP39" s="24" t="n">
        <v>60</v>
      </c>
      <c r="DQ39" s="24" t="n">
        <v>15</v>
      </c>
      <c r="DR39" s="22" t="n">
        <f aca="false">DO39/100*DP39/100*DQ39/100</f>
        <v>0.162</v>
      </c>
      <c r="DS39" s="25"/>
      <c r="DT39" s="26" t="n">
        <f aca="false">DR39*DS39</f>
        <v>0</v>
      </c>
      <c r="DU39" s="27"/>
      <c r="DV39" s="28" t="n">
        <f aca="false">DS39*DU39</f>
        <v>0</v>
      </c>
      <c r="DW39" s="23" t="str">
        <f aca="false">DW14</f>
        <v>Bathrooms</v>
      </c>
      <c r="DX39" s="84" t="n">
        <f aca="false">CR27</f>
        <v>0</v>
      </c>
      <c r="DY39" s="122" t="n">
        <f aca="false">CR28</f>
        <v>0</v>
      </c>
      <c r="DZ39" s="84"/>
      <c r="EA39" s="22"/>
      <c r="EB39" s="25"/>
      <c r="EC39" s="26"/>
      <c r="ED39" s="30"/>
      <c r="EE39" s="28"/>
      <c r="EF39" s="123" t="s">
        <v>267</v>
      </c>
      <c r="EG39" s="123"/>
      <c r="EH39" s="123"/>
      <c r="EI39" s="123"/>
      <c r="EJ39" s="123"/>
      <c r="EK39" s="123"/>
      <c r="EL39" s="123"/>
      <c r="EM39" s="123"/>
      <c r="EN39" s="123"/>
      <c r="EO39" s="123"/>
      <c r="EP39" s="123"/>
    </row>
    <row r="40" customFormat="false" ht="15.75" hidden="false" customHeight="false" outlineLevel="0" collapsed="false">
      <c r="A40" s="23" t="s">
        <v>268</v>
      </c>
      <c r="B40" s="24"/>
      <c r="C40" s="24"/>
      <c r="D40" s="24"/>
      <c r="E40" s="22"/>
      <c r="F40" s="34" t="n">
        <f aca="false">E6+E12</f>
        <v>0</v>
      </c>
      <c r="G40" s="26"/>
      <c r="H40" s="99" t="n">
        <v>5</v>
      </c>
      <c r="I40" s="120" t="n">
        <f aca="false">F40*H40</f>
        <v>0</v>
      </c>
      <c r="J40" s="23"/>
      <c r="K40" s="24"/>
      <c r="L40" s="24"/>
      <c r="M40" s="24"/>
      <c r="N40" s="22"/>
      <c r="O40" s="43"/>
      <c r="P40" s="26"/>
      <c r="Q40" s="30"/>
      <c r="R40" s="28"/>
      <c r="S40" s="23" t="s">
        <v>179</v>
      </c>
      <c r="T40" s="24" t="n">
        <v>100</v>
      </c>
      <c r="U40" s="24" t="n">
        <v>40</v>
      </c>
      <c r="V40" s="24" t="n">
        <v>40</v>
      </c>
      <c r="W40" s="22" t="n">
        <f aca="false">T40/100*U40/100*V40/100</f>
        <v>0.16</v>
      </c>
      <c r="X40" s="43"/>
      <c r="Y40" s="26" t="n">
        <f aca="false">W40*X40</f>
        <v>0</v>
      </c>
      <c r="Z40" s="30"/>
      <c r="AA40" s="28" t="n">
        <f aca="false">X40*Z40</f>
        <v>0</v>
      </c>
      <c r="AB40" s="23"/>
      <c r="AC40" s="24"/>
      <c r="AD40" s="24"/>
      <c r="AE40" s="24"/>
      <c r="AF40" s="22"/>
      <c r="AG40" s="43"/>
      <c r="AH40" s="26"/>
      <c r="AI40" s="30"/>
      <c r="AJ40" s="28"/>
      <c r="AK40" s="23"/>
      <c r="AL40" s="24"/>
      <c r="AM40" s="24"/>
      <c r="AN40" s="24"/>
      <c r="AO40" s="22"/>
      <c r="AP40" s="43"/>
      <c r="AQ40" s="26"/>
      <c r="AR40" s="30"/>
      <c r="AS40" s="28"/>
      <c r="AT40" s="23" t="s">
        <v>36</v>
      </c>
      <c r="AU40" s="24" t="n">
        <v>35</v>
      </c>
      <c r="AV40" s="24" t="n">
        <v>45</v>
      </c>
      <c r="AW40" s="24" t="n">
        <v>35</v>
      </c>
      <c r="AX40" s="22" t="n">
        <f aca="false">AU40/100*AV40/100*AW40/100</f>
        <v>0.055125</v>
      </c>
      <c r="AY40" s="25"/>
      <c r="AZ40" s="26" t="n">
        <f aca="false">AX40*AY40</f>
        <v>0</v>
      </c>
      <c r="BA40" s="27"/>
      <c r="BB40" s="28" t="n">
        <f aca="false">AY40*BA40</f>
        <v>0</v>
      </c>
      <c r="BC40" s="23" t="s">
        <v>36</v>
      </c>
      <c r="BD40" s="24" t="n">
        <v>35</v>
      </c>
      <c r="BE40" s="24" t="n">
        <v>45</v>
      </c>
      <c r="BF40" s="24" t="n">
        <v>35</v>
      </c>
      <c r="BG40" s="22" t="n">
        <f aca="false">BD40/100*BE40/100*BF40/100</f>
        <v>0.055125</v>
      </c>
      <c r="BH40" s="25"/>
      <c r="BI40" s="26" t="n">
        <f aca="false">BG40*BH40</f>
        <v>0</v>
      </c>
      <c r="BJ40" s="27"/>
      <c r="BK40" s="28" t="n">
        <f aca="false">BH40*BJ40</f>
        <v>0</v>
      </c>
      <c r="BL40" s="23" t="s">
        <v>36</v>
      </c>
      <c r="BM40" s="24" t="n">
        <v>35</v>
      </c>
      <c r="BN40" s="24" t="n">
        <v>45</v>
      </c>
      <c r="BO40" s="24" t="n">
        <v>35</v>
      </c>
      <c r="BP40" s="22" t="n">
        <f aca="false">BM40/100*BN40/100*BO40/100</f>
        <v>0.055125</v>
      </c>
      <c r="BQ40" s="25"/>
      <c r="BR40" s="26" t="n">
        <f aca="false">BP40*BQ40</f>
        <v>0</v>
      </c>
      <c r="BS40" s="27"/>
      <c r="BT40" s="28" t="n">
        <f aca="false">BQ40*BS40</f>
        <v>0</v>
      </c>
      <c r="BU40" s="23" t="s">
        <v>36</v>
      </c>
      <c r="BV40" s="24" t="n">
        <v>35</v>
      </c>
      <c r="BW40" s="24" t="n">
        <v>45</v>
      </c>
      <c r="BX40" s="24" t="n">
        <v>35</v>
      </c>
      <c r="BY40" s="22" t="n">
        <f aca="false">BV40/100*BW40/100*BX40/100</f>
        <v>0.055125</v>
      </c>
      <c r="BZ40" s="25"/>
      <c r="CA40" s="26" t="n">
        <f aca="false">BY40*BZ40</f>
        <v>0</v>
      </c>
      <c r="CB40" s="27"/>
      <c r="CC40" s="28" t="n">
        <f aca="false">BZ40*CB40</f>
        <v>0</v>
      </c>
      <c r="CD40" s="23" t="s">
        <v>36</v>
      </c>
      <c r="CE40" s="24" t="n">
        <v>35</v>
      </c>
      <c r="CF40" s="24" t="n">
        <v>45</v>
      </c>
      <c r="CG40" s="24" t="n">
        <v>35</v>
      </c>
      <c r="CH40" s="22" t="n">
        <f aca="false">CE40/100*CF40/100*CG40/100</f>
        <v>0.055125</v>
      </c>
      <c r="CI40" s="25"/>
      <c r="CJ40" s="26" t="n">
        <f aca="false">CH40*CI40</f>
        <v>0</v>
      </c>
      <c r="CK40" s="27"/>
      <c r="CL40" s="28" t="n">
        <f aca="false">CI40*CK40</f>
        <v>0</v>
      </c>
      <c r="CM40" s="23"/>
      <c r="CN40" s="24"/>
      <c r="CO40" s="24"/>
      <c r="CP40" s="24"/>
      <c r="CQ40" s="22"/>
      <c r="CR40" s="43"/>
      <c r="CS40" s="26"/>
      <c r="CT40" s="30"/>
      <c r="CU40" s="28"/>
      <c r="CV40" s="23"/>
      <c r="CW40" s="24"/>
      <c r="CX40" s="24"/>
      <c r="CY40" s="24"/>
      <c r="CZ40" s="22"/>
      <c r="DA40" s="43"/>
      <c r="DB40" s="26"/>
      <c r="DC40" s="30"/>
      <c r="DD40" s="28"/>
      <c r="DE40" s="23"/>
      <c r="DF40" s="24"/>
      <c r="DG40" s="24"/>
      <c r="DH40" s="24"/>
      <c r="DI40" s="22"/>
      <c r="DJ40" s="43"/>
      <c r="DK40" s="26"/>
      <c r="DL40" s="30"/>
      <c r="DM40" s="28"/>
      <c r="DN40" s="23" t="s">
        <v>182</v>
      </c>
      <c r="DO40" s="24" t="n">
        <v>50</v>
      </c>
      <c r="DP40" s="24" t="n">
        <v>50</v>
      </c>
      <c r="DQ40" s="24" t="n">
        <v>120</v>
      </c>
      <c r="DR40" s="22" t="n">
        <f aca="false">DO40/100*DP40/100*DQ40/100</f>
        <v>0.3</v>
      </c>
      <c r="DS40" s="25"/>
      <c r="DT40" s="26" t="n">
        <f aca="false">DR40*DS40</f>
        <v>0</v>
      </c>
      <c r="DU40" s="27"/>
      <c r="DV40" s="28" t="n">
        <f aca="false">DS40*DU40</f>
        <v>0</v>
      </c>
      <c r="DW40" s="23" t="str">
        <f aca="false">DW15</f>
        <v>Sundries</v>
      </c>
      <c r="DX40" s="84" t="n">
        <f aca="false">DA3</f>
        <v>0</v>
      </c>
      <c r="DY40" s="122" t="n">
        <f aca="false">DA4</f>
        <v>0</v>
      </c>
      <c r="DZ40" s="84" t="n">
        <f aca="false">DA5</f>
        <v>0</v>
      </c>
      <c r="EA40" s="22"/>
      <c r="EB40" s="25"/>
      <c r="EC40" s="26"/>
      <c r="ED40" s="30"/>
      <c r="EE40" s="28"/>
      <c r="EF40" s="123"/>
      <c r="EG40" s="123"/>
      <c r="EH40" s="123"/>
      <c r="EI40" s="123"/>
      <c r="EJ40" s="123"/>
      <c r="EK40" s="123"/>
      <c r="EL40" s="123"/>
      <c r="EM40" s="123"/>
      <c r="EN40" s="123"/>
      <c r="EO40" s="123"/>
      <c r="EP40" s="123"/>
    </row>
    <row r="41" customFormat="false" ht="15.75" hidden="false" customHeight="false" outlineLevel="0" collapsed="false">
      <c r="A41" s="23"/>
      <c r="B41" s="135"/>
      <c r="C41" s="135"/>
      <c r="D41" s="135"/>
      <c r="E41" s="136"/>
      <c r="F41" s="137"/>
      <c r="G41" s="90"/>
      <c r="H41" s="132" t="s">
        <v>256</v>
      </c>
      <c r="I41" s="138" t="n">
        <f aca="false">SUM(I39:I40)</f>
        <v>0</v>
      </c>
      <c r="J41" s="23"/>
      <c r="K41" s="24"/>
      <c r="L41" s="24"/>
      <c r="M41" s="24"/>
      <c r="N41" s="22"/>
      <c r="O41" s="43"/>
      <c r="P41" s="26"/>
      <c r="Q41" s="30"/>
      <c r="R41" s="28"/>
      <c r="S41" s="23"/>
      <c r="T41" s="24"/>
      <c r="U41" s="24"/>
      <c r="V41" s="24"/>
      <c r="W41" s="24"/>
      <c r="X41" s="43"/>
      <c r="Y41" s="26"/>
      <c r="Z41" s="30"/>
      <c r="AA41" s="28"/>
      <c r="AB41" s="23"/>
      <c r="AC41" s="24"/>
      <c r="AD41" s="24"/>
      <c r="AE41" s="24"/>
      <c r="AF41" s="22"/>
      <c r="AG41" s="43"/>
      <c r="AH41" s="26"/>
      <c r="AI41" s="30"/>
      <c r="AJ41" s="28"/>
      <c r="AK41" s="23"/>
      <c r="AL41" s="24"/>
      <c r="AM41" s="24"/>
      <c r="AN41" s="24"/>
      <c r="AO41" s="22"/>
      <c r="AP41" s="43"/>
      <c r="AQ41" s="26"/>
      <c r="AR41" s="30"/>
      <c r="AS41" s="28"/>
      <c r="AT41" s="23" t="s">
        <v>44</v>
      </c>
      <c r="AU41" s="24" t="n">
        <v>65</v>
      </c>
      <c r="AV41" s="24" t="n">
        <v>45</v>
      </c>
      <c r="AW41" s="24" t="n">
        <v>45</v>
      </c>
      <c r="AX41" s="22" t="n">
        <f aca="false">AU41/100*AV41/100*AW41/100</f>
        <v>0.131625</v>
      </c>
      <c r="AY41" s="25"/>
      <c r="AZ41" s="26" t="n">
        <f aca="false">AX41*AY41</f>
        <v>0</v>
      </c>
      <c r="BA41" s="27"/>
      <c r="BB41" s="28" t="n">
        <f aca="false">AY41*BA41</f>
        <v>0</v>
      </c>
      <c r="BC41" s="23" t="s">
        <v>44</v>
      </c>
      <c r="BD41" s="24" t="n">
        <v>65</v>
      </c>
      <c r="BE41" s="24" t="n">
        <v>45</v>
      </c>
      <c r="BF41" s="24" t="n">
        <v>45</v>
      </c>
      <c r="BG41" s="22" t="n">
        <f aca="false">BD41/100*BE41/100*BF41/100</f>
        <v>0.131625</v>
      </c>
      <c r="BH41" s="25"/>
      <c r="BI41" s="26" t="n">
        <f aca="false">BG41*BH41</f>
        <v>0</v>
      </c>
      <c r="BJ41" s="27"/>
      <c r="BK41" s="28" t="n">
        <f aca="false">BH41*BJ41</f>
        <v>0</v>
      </c>
      <c r="BL41" s="23" t="s">
        <v>44</v>
      </c>
      <c r="BM41" s="24" t="n">
        <v>65</v>
      </c>
      <c r="BN41" s="24" t="n">
        <v>45</v>
      </c>
      <c r="BO41" s="24" t="n">
        <v>45</v>
      </c>
      <c r="BP41" s="22" t="n">
        <f aca="false">BM41/100*BN41/100*BO41/100</f>
        <v>0.131625</v>
      </c>
      <c r="BQ41" s="25"/>
      <c r="BR41" s="26" t="n">
        <f aca="false">BP41*BQ41</f>
        <v>0</v>
      </c>
      <c r="BS41" s="27"/>
      <c r="BT41" s="28" t="n">
        <f aca="false">BQ41*BS41</f>
        <v>0</v>
      </c>
      <c r="BU41" s="23" t="s">
        <v>44</v>
      </c>
      <c r="BV41" s="24" t="n">
        <v>65</v>
      </c>
      <c r="BW41" s="24" t="n">
        <v>45</v>
      </c>
      <c r="BX41" s="24" t="n">
        <v>45</v>
      </c>
      <c r="BY41" s="22" t="n">
        <f aca="false">BV41/100*BW41/100*BX41/100</f>
        <v>0.131625</v>
      </c>
      <c r="BZ41" s="25"/>
      <c r="CA41" s="26" t="n">
        <f aca="false">BY41*BZ41</f>
        <v>0</v>
      </c>
      <c r="CB41" s="27"/>
      <c r="CC41" s="28" t="n">
        <f aca="false">BZ41*CB41</f>
        <v>0</v>
      </c>
      <c r="CD41" s="23" t="s">
        <v>44</v>
      </c>
      <c r="CE41" s="24" t="n">
        <v>65</v>
      </c>
      <c r="CF41" s="24" t="n">
        <v>45</v>
      </c>
      <c r="CG41" s="24" t="n">
        <v>45</v>
      </c>
      <c r="CH41" s="22" t="n">
        <f aca="false">CE41/100*CF41/100*CG41/100</f>
        <v>0.131625</v>
      </c>
      <c r="CI41" s="25"/>
      <c r="CJ41" s="26" t="n">
        <f aca="false">CH41*CI41</f>
        <v>0</v>
      </c>
      <c r="CK41" s="27"/>
      <c r="CL41" s="28" t="n">
        <f aca="false">CI41*CK41</f>
        <v>0</v>
      </c>
      <c r="CM41" s="23"/>
      <c r="CN41" s="24"/>
      <c r="CO41" s="24"/>
      <c r="CP41" s="24"/>
      <c r="CQ41" s="22"/>
      <c r="CR41" s="43"/>
      <c r="CS41" s="26"/>
      <c r="CT41" s="30"/>
      <c r="CU41" s="28"/>
      <c r="CV41" s="23"/>
      <c r="CW41" s="24"/>
      <c r="CX41" s="24"/>
      <c r="CY41" s="24"/>
      <c r="CZ41" s="22"/>
      <c r="DA41" s="43"/>
      <c r="DB41" s="26"/>
      <c r="DC41" s="30"/>
      <c r="DD41" s="28"/>
      <c r="DE41" s="23"/>
      <c r="DF41" s="24"/>
      <c r="DG41" s="24"/>
      <c r="DH41" s="24"/>
      <c r="DI41" s="22"/>
      <c r="DJ41" s="43"/>
      <c r="DK41" s="26"/>
      <c r="DL41" s="30"/>
      <c r="DM41" s="28"/>
      <c r="DN41" s="23" t="s">
        <v>207</v>
      </c>
      <c r="DO41" s="24" t="n">
        <v>30</v>
      </c>
      <c r="DP41" s="24" t="n">
        <v>120</v>
      </c>
      <c r="DQ41" s="24" t="n">
        <v>30</v>
      </c>
      <c r="DR41" s="22" t="n">
        <f aca="false">DO41/100*DP41/100*DQ41/100</f>
        <v>0.108</v>
      </c>
      <c r="DS41" s="25"/>
      <c r="DT41" s="26" t="n">
        <f aca="false">DR41*DS41</f>
        <v>0</v>
      </c>
      <c r="DU41" s="27"/>
      <c r="DV41" s="28" t="n">
        <f aca="false">DS41*DU41</f>
        <v>0</v>
      </c>
      <c r="DW41" s="23" t="str">
        <f aca="false">DW16</f>
        <v>Outside Effects</v>
      </c>
      <c r="DX41" s="84" t="n">
        <f aca="false">DJ3</f>
        <v>0</v>
      </c>
      <c r="DY41" s="122" t="n">
        <f aca="false">DJ4</f>
        <v>0</v>
      </c>
      <c r="DZ41" s="84"/>
      <c r="EA41" s="22"/>
      <c r="EB41" s="25"/>
      <c r="EC41" s="26"/>
      <c r="ED41" s="30"/>
      <c r="EE41" s="28"/>
      <c r="EF41" s="139" t="s">
        <v>269</v>
      </c>
      <c r="EG41" s="140"/>
      <c r="EH41" s="140"/>
      <c r="EI41" s="140"/>
      <c r="EJ41" s="140"/>
      <c r="EK41" s="141" t="s">
        <v>270</v>
      </c>
      <c r="EL41" s="142"/>
      <c r="EM41" s="142"/>
      <c r="EN41" s="142"/>
      <c r="EO41" s="142"/>
      <c r="EP41" s="142"/>
    </row>
    <row r="42" customFormat="false" ht="15.75" hidden="false" customHeight="false" outlineLevel="0" collapsed="false">
      <c r="A42" s="23" t="s">
        <v>271</v>
      </c>
      <c r="B42" s="135"/>
      <c r="C42" s="135"/>
      <c r="D42" s="135"/>
      <c r="E42" s="136"/>
      <c r="F42" s="143" t="n">
        <f aca="false">E18</f>
        <v>0</v>
      </c>
      <c r="G42" s="26"/>
      <c r="H42" s="144" t="n">
        <v>3.3</v>
      </c>
      <c r="I42" s="100" t="n">
        <f aca="false">F42*H42</f>
        <v>0</v>
      </c>
      <c r="J42" s="23"/>
      <c r="K42" s="24"/>
      <c r="L42" s="24"/>
      <c r="M42" s="24"/>
      <c r="N42" s="22"/>
      <c r="O42" s="43"/>
      <c r="P42" s="26"/>
      <c r="Q42" s="30"/>
      <c r="R42" s="28"/>
      <c r="S42" s="23"/>
      <c r="T42" s="24"/>
      <c r="U42" s="24"/>
      <c r="V42" s="24"/>
      <c r="W42" s="24"/>
      <c r="X42" s="43"/>
      <c r="Y42" s="26"/>
      <c r="Z42" s="30"/>
      <c r="AA42" s="28"/>
      <c r="AB42" s="23"/>
      <c r="AC42" s="24"/>
      <c r="AD42" s="24"/>
      <c r="AE42" s="24"/>
      <c r="AF42" s="22"/>
      <c r="AG42" s="43"/>
      <c r="AH42" s="26"/>
      <c r="AI42" s="30"/>
      <c r="AJ42" s="28"/>
      <c r="AK42" s="23"/>
      <c r="AL42" s="24"/>
      <c r="AM42" s="24"/>
      <c r="AN42" s="24"/>
      <c r="AO42" s="22"/>
      <c r="AP42" s="43"/>
      <c r="AQ42" s="26"/>
      <c r="AR42" s="30"/>
      <c r="AS42" s="28"/>
      <c r="AT42" s="23"/>
      <c r="AU42" s="24"/>
      <c r="AV42" s="24"/>
      <c r="AW42" s="24"/>
      <c r="AX42" s="24"/>
      <c r="AY42" s="43"/>
      <c r="AZ42" s="22"/>
      <c r="BA42" s="62"/>
      <c r="BB42" s="145"/>
      <c r="BC42" s="23"/>
      <c r="BD42" s="24"/>
      <c r="BE42" s="24"/>
      <c r="BF42" s="24"/>
      <c r="BG42" s="24"/>
      <c r="BH42" s="43"/>
      <c r="BI42" s="22"/>
      <c r="BJ42" s="62"/>
      <c r="BK42" s="145"/>
      <c r="BL42" s="23"/>
      <c r="BM42" s="24"/>
      <c r="BN42" s="24"/>
      <c r="BO42" s="24"/>
      <c r="BP42" s="24"/>
      <c r="BQ42" s="43"/>
      <c r="BR42" s="22"/>
      <c r="BS42" s="62"/>
      <c r="BT42" s="145"/>
      <c r="BU42" s="23"/>
      <c r="BV42" s="24"/>
      <c r="BW42" s="24"/>
      <c r="BX42" s="24"/>
      <c r="BY42" s="24"/>
      <c r="BZ42" s="43"/>
      <c r="CA42" s="22"/>
      <c r="CB42" s="62"/>
      <c r="CC42" s="145"/>
      <c r="CD42" s="23"/>
      <c r="CE42" s="24"/>
      <c r="CF42" s="24"/>
      <c r="CG42" s="24"/>
      <c r="CH42" s="24"/>
      <c r="CI42" s="43"/>
      <c r="CJ42" s="22"/>
      <c r="CK42" s="62"/>
      <c r="CL42" s="145"/>
      <c r="CM42" s="23"/>
      <c r="CN42" s="24"/>
      <c r="CO42" s="24"/>
      <c r="CP42" s="24"/>
      <c r="CQ42" s="22"/>
      <c r="CR42" s="43"/>
      <c r="CS42" s="26"/>
      <c r="CT42" s="30"/>
      <c r="CU42" s="28"/>
      <c r="CV42" s="23"/>
      <c r="CW42" s="24"/>
      <c r="CX42" s="24"/>
      <c r="CY42" s="24"/>
      <c r="CZ42" s="22"/>
      <c r="DA42" s="43"/>
      <c r="DB42" s="26"/>
      <c r="DC42" s="30"/>
      <c r="DD42" s="28"/>
      <c r="DE42" s="23"/>
      <c r="DF42" s="24"/>
      <c r="DG42" s="24"/>
      <c r="DH42" s="24"/>
      <c r="DI42" s="22"/>
      <c r="DJ42" s="43"/>
      <c r="DK42" s="26"/>
      <c r="DL42" s="30"/>
      <c r="DM42" s="28"/>
      <c r="DN42" s="23" t="s">
        <v>220</v>
      </c>
      <c r="DO42" s="24" t="n">
        <v>180</v>
      </c>
      <c r="DP42" s="24" t="n">
        <v>45</v>
      </c>
      <c r="DQ42" s="24" t="n">
        <v>10</v>
      </c>
      <c r="DR42" s="22" t="n">
        <f aca="false">DO42/100*DP42/100*DQ42/100</f>
        <v>0.081</v>
      </c>
      <c r="DS42" s="25"/>
      <c r="DT42" s="26" t="n">
        <f aca="false">DR42*DS42</f>
        <v>0</v>
      </c>
      <c r="DU42" s="27"/>
      <c r="DV42" s="28" t="n">
        <f aca="false">DS42*DU42</f>
        <v>0</v>
      </c>
      <c r="DW42" s="23" t="str">
        <f aca="false">DW17</f>
        <v>Kitchen</v>
      </c>
      <c r="DX42" s="84" t="n">
        <f aca="false">DS3</f>
        <v>0</v>
      </c>
      <c r="DY42" s="122" t="n">
        <f aca="false">DS4</f>
        <v>0</v>
      </c>
      <c r="DZ42" s="84"/>
      <c r="EA42" s="22"/>
      <c r="EB42" s="25"/>
      <c r="EC42" s="26"/>
      <c r="ED42" s="30"/>
      <c r="EE42" s="28"/>
      <c r="EF42" s="139"/>
      <c r="EG42" s="140"/>
      <c r="EH42" s="140"/>
      <c r="EI42" s="140"/>
      <c r="EJ42" s="140"/>
      <c r="EK42" s="141"/>
      <c r="EL42" s="142"/>
      <c r="EM42" s="142"/>
      <c r="EN42" s="142"/>
      <c r="EO42" s="142"/>
      <c r="EP42" s="142"/>
    </row>
    <row r="43" customFormat="false" ht="15.75" hidden="false" customHeight="false" outlineLevel="0" collapsed="false">
      <c r="A43" s="23"/>
      <c r="B43" s="24"/>
      <c r="C43" s="24"/>
      <c r="D43" s="24"/>
      <c r="E43" s="22"/>
      <c r="F43" s="43"/>
      <c r="G43" s="26"/>
      <c r="H43" s="144"/>
      <c r="I43" s="120"/>
      <c r="J43" s="23"/>
      <c r="K43" s="24"/>
      <c r="L43" s="24"/>
      <c r="M43" s="24"/>
      <c r="N43" s="22"/>
      <c r="O43" s="43"/>
      <c r="P43" s="26"/>
      <c r="Q43" s="30"/>
      <c r="R43" s="28"/>
      <c r="S43" s="23"/>
      <c r="T43" s="24"/>
      <c r="U43" s="24"/>
      <c r="V43" s="24"/>
      <c r="W43" s="24"/>
      <c r="X43" s="43"/>
      <c r="Y43" s="26"/>
      <c r="Z43" s="30"/>
      <c r="AA43" s="28"/>
      <c r="AB43" s="23"/>
      <c r="AC43" s="24"/>
      <c r="AD43" s="24"/>
      <c r="AE43" s="24"/>
      <c r="AF43" s="22"/>
      <c r="AG43" s="43"/>
      <c r="AH43" s="26"/>
      <c r="AI43" s="30"/>
      <c r="AJ43" s="28"/>
      <c r="AK43" s="23"/>
      <c r="AL43" s="24"/>
      <c r="AM43" s="24"/>
      <c r="AN43" s="24"/>
      <c r="AO43" s="22"/>
      <c r="AP43" s="43"/>
      <c r="AQ43" s="26"/>
      <c r="AR43" s="30"/>
      <c r="AS43" s="28"/>
      <c r="AT43" s="85" t="s">
        <v>272</v>
      </c>
      <c r="AU43" s="24"/>
      <c r="AV43" s="24"/>
      <c r="AW43" s="24"/>
      <c r="AX43" s="22"/>
      <c r="AY43" s="43"/>
      <c r="AZ43" s="26"/>
      <c r="BA43" s="30"/>
      <c r="BB43" s="28"/>
      <c r="BC43" s="85" t="s">
        <v>272</v>
      </c>
      <c r="BD43" s="24"/>
      <c r="BE43" s="24"/>
      <c r="BF43" s="24"/>
      <c r="BG43" s="22"/>
      <c r="BH43" s="43"/>
      <c r="BI43" s="26"/>
      <c r="BJ43" s="30"/>
      <c r="BK43" s="28"/>
      <c r="BL43" s="85" t="s">
        <v>272</v>
      </c>
      <c r="BM43" s="24"/>
      <c r="BN43" s="24"/>
      <c r="BO43" s="24"/>
      <c r="BP43" s="22"/>
      <c r="BQ43" s="43"/>
      <c r="BR43" s="26"/>
      <c r="BS43" s="30"/>
      <c r="BT43" s="28"/>
      <c r="BU43" s="85" t="s">
        <v>272</v>
      </c>
      <c r="BV43" s="24"/>
      <c r="BW43" s="24"/>
      <c r="BX43" s="24"/>
      <c r="BY43" s="22"/>
      <c r="BZ43" s="43"/>
      <c r="CA43" s="26"/>
      <c r="CB43" s="30"/>
      <c r="CC43" s="28"/>
      <c r="CD43" s="85" t="s">
        <v>272</v>
      </c>
      <c r="CE43" s="24"/>
      <c r="CF43" s="24"/>
      <c r="CG43" s="24"/>
      <c r="CH43" s="22"/>
      <c r="CI43" s="43"/>
      <c r="CJ43" s="26"/>
      <c r="CK43" s="30"/>
      <c r="CL43" s="28"/>
      <c r="CM43" s="23"/>
      <c r="CN43" s="24"/>
      <c r="CO43" s="24"/>
      <c r="CP43" s="24"/>
      <c r="CQ43" s="22"/>
      <c r="CR43" s="43"/>
      <c r="CS43" s="26"/>
      <c r="CT43" s="30"/>
      <c r="CU43" s="28"/>
      <c r="CV43" s="23"/>
      <c r="CW43" s="24"/>
      <c r="CX43" s="24"/>
      <c r="CY43" s="24"/>
      <c r="CZ43" s="22"/>
      <c r="DA43" s="43"/>
      <c r="DB43" s="26"/>
      <c r="DC43" s="30"/>
      <c r="DD43" s="28"/>
      <c r="DE43" s="23"/>
      <c r="DF43" s="24"/>
      <c r="DG43" s="24"/>
      <c r="DH43" s="24"/>
      <c r="DI43" s="22"/>
      <c r="DJ43" s="43"/>
      <c r="DK43" s="26"/>
      <c r="DL43" s="30"/>
      <c r="DM43" s="28"/>
      <c r="DN43" s="23" t="s">
        <v>240</v>
      </c>
      <c r="DO43" s="24" t="n">
        <v>10</v>
      </c>
      <c r="DP43" s="24" t="n">
        <v>240</v>
      </c>
      <c r="DQ43" s="24" t="n">
        <v>150</v>
      </c>
      <c r="DR43" s="22" t="n">
        <f aca="false">DO43/100*DP43/100*DQ43/100</f>
        <v>0.36</v>
      </c>
      <c r="DS43" s="25"/>
      <c r="DT43" s="26" t="n">
        <f aca="false">DR43*DS43</f>
        <v>0</v>
      </c>
      <c r="DU43" s="27"/>
      <c r="DV43" s="28" t="n">
        <f aca="false">DS43*DU43</f>
        <v>0</v>
      </c>
      <c r="DW43" s="23" t="str">
        <f aca="false">DW18</f>
        <v>Garage</v>
      </c>
      <c r="DX43" s="84" t="n">
        <f aca="false">DS27</f>
        <v>0</v>
      </c>
      <c r="DY43" s="122" t="n">
        <f aca="false">DS28</f>
        <v>0</v>
      </c>
      <c r="DZ43" s="84" t="n">
        <f aca="false">DS29</f>
        <v>0</v>
      </c>
      <c r="EA43" s="22"/>
      <c r="EB43" s="25"/>
      <c r="EC43" s="26"/>
      <c r="ED43" s="30"/>
      <c r="EE43" s="28"/>
      <c r="EF43" s="139"/>
      <c r="EG43" s="140"/>
      <c r="EH43" s="140"/>
      <c r="EI43" s="140"/>
      <c r="EJ43" s="140"/>
      <c r="EK43" s="141"/>
      <c r="EL43" s="142"/>
      <c r="EM43" s="142"/>
      <c r="EN43" s="142"/>
      <c r="EO43" s="142"/>
      <c r="EP43" s="142"/>
    </row>
    <row r="44" customFormat="false" ht="15.75" hidden="false" customHeight="false" outlineLevel="0" collapsed="false">
      <c r="A44" s="146" t="s">
        <v>273</v>
      </c>
      <c r="B44" s="135"/>
      <c r="C44" s="135"/>
      <c r="D44" s="135"/>
      <c r="E44" s="136"/>
      <c r="F44" s="137"/>
      <c r="G44" s="136"/>
      <c r="H44" s="147"/>
      <c r="I44" s="148" t="n">
        <f aca="false">I24+I25+I35+I38+I41+I42</f>
        <v>0</v>
      </c>
      <c r="J44" s="23"/>
      <c r="K44" s="24"/>
      <c r="L44" s="24"/>
      <c r="M44" s="24"/>
      <c r="N44" s="22"/>
      <c r="O44" s="43"/>
      <c r="P44" s="26"/>
      <c r="Q44" s="30"/>
      <c r="R44" s="28"/>
      <c r="S44" s="23"/>
      <c r="T44" s="24"/>
      <c r="U44" s="24"/>
      <c r="V44" s="24"/>
      <c r="W44" s="24"/>
      <c r="X44" s="43"/>
      <c r="Y44" s="26"/>
      <c r="Z44" s="30"/>
      <c r="AA44" s="28"/>
      <c r="AB44" s="23"/>
      <c r="AC44" s="24"/>
      <c r="AD44" s="24"/>
      <c r="AE44" s="24"/>
      <c r="AF44" s="22"/>
      <c r="AG44" s="43"/>
      <c r="AH44" s="26"/>
      <c r="AI44" s="30"/>
      <c r="AJ44" s="28"/>
      <c r="AK44" s="23"/>
      <c r="AL44" s="24"/>
      <c r="AM44" s="24"/>
      <c r="AN44" s="24"/>
      <c r="AO44" s="22"/>
      <c r="AP44" s="43"/>
      <c r="AQ44" s="26"/>
      <c r="AR44" s="30"/>
      <c r="AS44" s="28"/>
      <c r="AT44" s="23" t="s">
        <v>36</v>
      </c>
      <c r="AU44" s="24" t="n">
        <v>35</v>
      </c>
      <c r="AV44" s="24" t="n">
        <v>45</v>
      </c>
      <c r="AW44" s="24" t="n">
        <v>35</v>
      </c>
      <c r="AX44" s="22" t="n">
        <f aca="false">AU44/100*AV44/100*AW44/100</f>
        <v>0.055125</v>
      </c>
      <c r="AY44" s="25"/>
      <c r="AZ44" s="26" t="n">
        <f aca="false">AX44*AY44</f>
        <v>0</v>
      </c>
      <c r="BA44" s="27"/>
      <c r="BB44" s="28" t="n">
        <f aca="false">AY44*BA44</f>
        <v>0</v>
      </c>
      <c r="BC44" s="23" t="s">
        <v>36</v>
      </c>
      <c r="BD44" s="24" t="n">
        <v>35</v>
      </c>
      <c r="BE44" s="24" t="n">
        <v>45</v>
      </c>
      <c r="BF44" s="24" t="n">
        <v>35</v>
      </c>
      <c r="BG44" s="22" t="n">
        <f aca="false">BD44/100*BE44/100*BF44/100</f>
        <v>0.055125</v>
      </c>
      <c r="BH44" s="25"/>
      <c r="BI44" s="26" t="n">
        <f aca="false">BG44*BH44</f>
        <v>0</v>
      </c>
      <c r="BJ44" s="27"/>
      <c r="BK44" s="28" t="n">
        <f aca="false">BH44*BJ44</f>
        <v>0</v>
      </c>
      <c r="BL44" s="23" t="s">
        <v>36</v>
      </c>
      <c r="BM44" s="24" t="n">
        <v>35</v>
      </c>
      <c r="BN44" s="24" t="n">
        <v>45</v>
      </c>
      <c r="BO44" s="24" t="n">
        <v>35</v>
      </c>
      <c r="BP44" s="22" t="n">
        <f aca="false">BM44/100*BN44/100*BO44/100</f>
        <v>0.055125</v>
      </c>
      <c r="BQ44" s="25"/>
      <c r="BR44" s="26" t="n">
        <f aca="false">BP44*BQ44</f>
        <v>0</v>
      </c>
      <c r="BS44" s="27"/>
      <c r="BT44" s="28" t="n">
        <f aca="false">BQ44*BS44</f>
        <v>0</v>
      </c>
      <c r="BU44" s="23" t="s">
        <v>36</v>
      </c>
      <c r="BV44" s="24" t="n">
        <v>35</v>
      </c>
      <c r="BW44" s="24" t="n">
        <v>45</v>
      </c>
      <c r="BX44" s="24" t="n">
        <v>35</v>
      </c>
      <c r="BY44" s="22" t="n">
        <f aca="false">BV44/100*BW44/100*BX44/100</f>
        <v>0.055125</v>
      </c>
      <c r="BZ44" s="25"/>
      <c r="CA44" s="26" t="n">
        <f aca="false">BY44*BZ44</f>
        <v>0</v>
      </c>
      <c r="CB44" s="27"/>
      <c r="CC44" s="28" t="n">
        <f aca="false">BZ44*CB44</f>
        <v>0</v>
      </c>
      <c r="CD44" s="23" t="s">
        <v>36</v>
      </c>
      <c r="CE44" s="24" t="n">
        <v>35</v>
      </c>
      <c r="CF44" s="24" t="n">
        <v>45</v>
      </c>
      <c r="CG44" s="24" t="n">
        <v>35</v>
      </c>
      <c r="CH44" s="22" t="n">
        <f aca="false">CE44/100*CF44/100*CG44/100</f>
        <v>0.055125</v>
      </c>
      <c r="CI44" s="25"/>
      <c r="CJ44" s="26" t="n">
        <f aca="false">CH44*CI44</f>
        <v>0</v>
      </c>
      <c r="CK44" s="27"/>
      <c r="CL44" s="28" t="n">
        <f aca="false">CI44*CK44</f>
        <v>0</v>
      </c>
      <c r="CM44" s="23"/>
      <c r="CN44" s="24"/>
      <c r="CO44" s="24"/>
      <c r="CP44" s="24"/>
      <c r="CQ44" s="22"/>
      <c r="CR44" s="43"/>
      <c r="CS44" s="26"/>
      <c r="CT44" s="30"/>
      <c r="CU44" s="28"/>
      <c r="CV44" s="23"/>
      <c r="CW44" s="24"/>
      <c r="CX44" s="24"/>
      <c r="CY44" s="24"/>
      <c r="CZ44" s="22"/>
      <c r="DA44" s="43"/>
      <c r="DB44" s="26"/>
      <c r="DC44" s="30"/>
      <c r="DD44" s="28"/>
      <c r="DE44" s="23"/>
      <c r="DF44" s="24"/>
      <c r="DG44" s="24"/>
      <c r="DH44" s="24"/>
      <c r="DI44" s="22"/>
      <c r="DJ44" s="43"/>
      <c r="DK44" s="26"/>
      <c r="DL44" s="30"/>
      <c r="DM44" s="28"/>
      <c r="DN44" s="23" t="s">
        <v>245</v>
      </c>
      <c r="DO44" s="24" t="n">
        <v>40</v>
      </c>
      <c r="DP44" s="24" t="n">
        <v>90</v>
      </c>
      <c r="DQ44" s="24" t="n">
        <v>40</v>
      </c>
      <c r="DR44" s="22" t="n">
        <f aca="false">DO44/100*DP44/100*DQ44/100</f>
        <v>0.144</v>
      </c>
      <c r="DS44" s="25"/>
      <c r="DT44" s="26" t="n">
        <f aca="false">DR44*DS44</f>
        <v>0</v>
      </c>
      <c r="DU44" s="27"/>
      <c r="DV44" s="28" t="n">
        <f aca="false">DS44*DU44</f>
        <v>0</v>
      </c>
      <c r="DW44" s="23"/>
      <c r="DX44" s="84"/>
      <c r="DY44" s="122"/>
      <c r="DZ44" s="84"/>
      <c r="EA44" s="22"/>
      <c r="EB44" s="25"/>
      <c r="EC44" s="26"/>
      <c r="ED44" s="30"/>
      <c r="EE44" s="28"/>
      <c r="EF44" s="139" t="s">
        <v>274</v>
      </c>
      <c r="EG44" s="149" t="n">
        <f aca="false">B1</f>
        <v>0</v>
      </c>
      <c r="EH44" s="149"/>
      <c r="EI44" s="149"/>
      <c r="EJ44" s="149"/>
      <c r="EK44" s="142"/>
      <c r="EL44" s="142"/>
      <c r="EM44" s="142"/>
      <c r="EN44" s="142"/>
      <c r="EO44" s="142"/>
      <c r="EP44" s="142"/>
    </row>
    <row r="45" customFormat="false" ht="15.75" hidden="false" customHeight="false" outlineLevel="0" collapsed="false">
      <c r="A45" s="85" t="s">
        <v>275</v>
      </c>
      <c r="B45" s="61"/>
      <c r="C45" s="61"/>
      <c r="D45" s="61"/>
      <c r="E45" s="61"/>
      <c r="F45" s="61"/>
      <c r="G45" s="61"/>
      <c r="H45" s="61"/>
      <c r="I45" s="61"/>
      <c r="J45" s="23"/>
      <c r="K45" s="24"/>
      <c r="L45" s="24"/>
      <c r="M45" s="24"/>
      <c r="N45" s="22"/>
      <c r="O45" s="43"/>
      <c r="P45" s="26"/>
      <c r="Q45" s="30"/>
      <c r="R45" s="28"/>
      <c r="S45" s="23"/>
      <c r="T45" s="24"/>
      <c r="U45" s="24"/>
      <c r="V45" s="24"/>
      <c r="W45" s="24"/>
      <c r="X45" s="43"/>
      <c r="Y45" s="26"/>
      <c r="Z45" s="30"/>
      <c r="AA45" s="28"/>
      <c r="AB45" s="23"/>
      <c r="AC45" s="24"/>
      <c r="AD45" s="24"/>
      <c r="AE45" s="24"/>
      <c r="AF45" s="22"/>
      <c r="AG45" s="43"/>
      <c r="AH45" s="26"/>
      <c r="AI45" s="30"/>
      <c r="AJ45" s="28"/>
      <c r="AK45" s="23"/>
      <c r="AL45" s="24"/>
      <c r="AM45" s="24"/>
      <c r="AN45" s="24"/>
      <c r="AO45" s="22"/>
      <c r="AP45" s="43"/>
      <c r="AQ45" s="26"/>
      <c r="AR45" s="30"/>
      <c r="AS45" s="28"/>
      <c r="AT45" s="23" t="s">
        <v>44</v>
      </c>
      <c r="AU45" s="24" t="n">
        <v>65</v>
      </c>
      <c r="AV45" s="24" t="n">
        <v>45</v>
      </c>
      <c r="AW45" s="24" t="n">
        <v>45</v>
      </c>
      <c r="AX45" s="22" t="n">
        <f aca="false">AU45/100*AV45/100*AW45/100</f>
        <v>0.131625</v>
      </c>
      <c r="AY45" s="25"/>
      <c r="AZ45" s="26" t="n">
        <f aca="false">AX45*AY45</f>
        <v>0</v>
      </c>
      <c r="BA45" s="27"/>
      <c r="BB45" s="28" t="n">
        <f aca="false">AY45*BA45</f>
        <v>0</v>
      </c>
      <c r="BC45" s="23" t="s">
        <v>44</v>
      </c>
      <c r="BD45" s="24" t="n">
        <v>65</v>
      </c>
      <c r="BE45" s="24" t="n">
        <v>45</v>
      </c>
      <c r="BF45" s="24" t="n">
        <v>45</v>
      </c>
      <c r="BG45" s="22" t="n">
        <f aca="false">BD45/100*BE45/100*BF45/100</f>
        <v>0.131625</v>
      </c>
      <c r="BH45" s="25"/>
      <c r="BI45" s="26" t="n">
        <f aca="false">BG45*BH45</f>
        <v>0</v>
      </c>
      <c r="BJ45" s="27"/>
      <c r="BK45" s="28" t="n">
        <f aca="false">BH45*BJ45</f>
        <v>0</v>
      </c>
      <c r="BL45" s="23" t="s">
        <v>44</v>
      </c>
      <c r="BM45" s="24" t="n">
        <v>65</v>
      </c>
      <c r="BN45" s="24" t="n">
        <v>45</v>
      </c>
      <c r="BO45" s="24" t="n">
        <v>45</v>
      </c>
      <c r="BP45" s="22" t="n">
        <f aca="false">BM45/100*BN45/100*BO45/100</f>
        <v>0.131625</v>
      </c>
      <c r="BQ45" s="25"/>
      <c r="BR45" s="26" t="n">
        <f aca="false">BP45*BQ45</f>
        <v>0</v>
      </c>
      <c r="BS45" s="27"/>
      <c r="BT45" s="28" t="n">
        <f aca="false">BQ45*BS45</f>
        <v>0</v>
      </c>
      <c r="BU45" s="23" t="s">
        <v>44</v>
      </c>
      <c r="BV45" s="24" t="n">
        <v>65</v>
      </c>
      <c r="BW45" s="24" t="n">
        <v>45</v>
      </c>
      <c r="BX45" s="24" t="n">
        <v>45</v>
      </c>
      <c r="BY45" s="22" t="n">
        <f aca="false">BV45/100*BW45/100*BX45/100</f>
        <v>0.131625</v>
      </c>
      <c r="BZ45" s="25"/>
      <c r="CA45" s="26" t="n">
        <f aca="false">BY45*BZ45</f>
        <v>0</v>
      </c>
      <c r="CB45" s="27"/>
      <c r="CC45" s="28" t="n">
        <f aca="false">BZ45*CB45</f>
        <v>0</v>
      </c>
      <c r="CD45" s="23" t="s">
        <v>44</v>
      </c>
      <c r="CE45" s="24" t="n">
        <v>65</v>
      </c>
      <c r="CF45" s="24" t="n">
        <v>45</v>
      </c>
      <c r="CG45" s="24" t="n">
        <v>45</v>
      </c>
      <c r="CH45" s="22" t="n">
        <f aca="false">CE45/100*CF45/100*CG45/100</f>
        <v>0.131625</v>
      </c>
      <c r="CI45" s="25"/>
      <c r="CJ45" s="26" t="n">
        <f aca="false">CH45*CI45</f>
        <v>0</v>
      </c>
      <c r="CK45" s="27"/>
      <c r="CL45" s="28" t="n">
        <f aca="false">CI45*CK45</f>
        <v>0</v>
      </c>
      <c r="CM45" s="23"/>
      <c r="CN45" s="24"/>
      <c r="CO45" s="24"/>
      <c r="CP45" s="24"/>
      <c r="CQ45" s="22"/>
      <c r="CR45" s="43"/>
      <c r="CS45" s="26"/>
      <c r="CT45" s="30"/>
      <c r="CU45" s="28"/>
      <c r="CV45" s="23"/>
      <c r="CW45" s="24"/>
      <c r="CX45" s="24"/>
      <c r="CY45" s="24"/>
      <c r="CZ45" s="22"/>
      <c r="DA45" s="43"/>
      <c r="DB45" s="26"/>
      <c r="DC45" s="30"/>
      <c r="DD45" s="28"/>
      <c r="DE45" s="23"/>
      <c r="DF45" s="24"/>
      <c r="DG45" s="24"/>
      <c r="DH45" s="24"/>
      <c r="DI45" s="22"/>
      <c r="DJ45" s="43"/>
      <c r="DK45" s="26"/>
      <c r="DL45" s="30"/>
      <c r="DM45" s="28"/>
      <c r="DN45" s="23" t="s">
        <v>258</v>
      </c>
      <c r="DO45" s="24" t="n">
        <v>70</v>
      </c>
      <c r="DP45" s="24" t="n">
        <v>130</v>
      </c>
      <c r="DQ45" s="24" t="n">
        <v>60</v>
      </c>
      <c r="DR45" s="22" t="n">
        <f aca="false">DO45/100*DP45/100*DQ45/100</f>
        <v>0.546</v>
      </c>
      <c r="DS45" s="25"/>
      <c r="DT45" s="26" t="n">
        <f aca="false">DR45*DS45</f>
        <v>0</v>
      </c>
      <c r="DU45" s="27"/>
      <c r="DV45" s="28" t="n">
        <f aca="false">DS45*DU45</f>
        <v>0</v>
      </c>
      <c r="DW45" s="23"/>
      <c r="DX45" s="84"/>
      <c r="DY45" s="122"/>
      <c r="DZ45" s="84"/>
      <c r="EA45" s="22"/>
      <c r="EB45" s="25"/>
      <c r="EC45" s="26"/>
      <c r="ED45" s="30"/>
      <c r="EE45" s="28"/>
      <c r="EF45" s="139"/>
      <c r="EG45" s="149"/>
      <c r="EH45" s="149"/>
      <c r="EI45" s="149"/>
      <c r="EJ45" s="149"/>
      <c r="EK45" s="142"/>
      <c r="EL45" s="142"/>
      <c r="EM45" s="142"/>
      <c r="EN45" s="142"/>
      <c r="EO45" s="142"/>
      <c r="EP45" s="142"/>
    </row>
    <row r="46" customFormat="false" ht="15.75" hidden="false" customHeight="false" outlineLevel="0" collapsed="false">
      <c r="A46" s="150"/>
      <c r="B46" s="150"/>
      <c r="C46" s="150"/>
      <c r="D46" s="150"/>
      <c r="E46" s="150"/>
      <c r="F46" s="150"/>
      <c r="G46" s="150"/>
      <c r="H46" s="150"/>
      <c r="I46" s="150"/>
      <c r="J46" s="23"/>
      <c r="K46" s="24"/>
      <c r="L46" s="24"/>
      <c r="M46" s="24"/>
      <c r="N46" s="22"/>
      <c r="O46" s="43"/>
      <c r="P46" s="26"/>
      <c r="Q46" s="30"/>
      <c r="R46" s="28"/>
      <c r="S46" s="23"/>
      <c r="T46" s="24"/>
      <c r="U46" s="24"/>
      <c r="V46" s="24"/>
      <c r="W46" s="24"/>
      <c r="X46" s="43"/>
      <c r="Y46" s="26"/>
      <c r="Z46" s="30"/>
      <c r="AA46" s="28"/>
      <c r="AB46" s="23"/>
      <c r="AC46" s="24"/>
      <c r="AD46" s="24"/>
      <c r="AE46" s="24"/>
      <c r="AF46" s="22"/>
      <c r="AG46" s="43"/>
      <c r="AH46" s="26"/>
      <c r="AI46" s="30"/>
      <c r="AJ46" s="28"/>
      <c r="AK46" s="23"/>
      <c r="AL46" s="24"/>
      <c r="AM46" s="24"/>
      <c r="AN46" s="24"/>
      <c r="AO46" s="22"/>
      <c r="AP46" s="43"/>
      <c r="AQ46" s="26"/>
      <c r="AR46" s="30"/>
      <c r="AS46" s="28"/>
      <c r="AT46" s="23" t="s">
        <v>48</v>
      </c>
      <c r="AU46" s="24" t="n">
        <v>110</v>
      </c>
      <c r="AV46" s="24" t="n">
        <v>50</v>
      </c>
      <c r="AW46" s="24" t="n">
        <v>60</v>
      </c>
      <c r="AX46" s="22" t="n">
        <f aca="false">AU46/100*AV46/100*AW46/100</f>
        <v>0.33</v>
      </c>
      <c r="AY46" s="25"/>
      <c r="AZ46" s="26" t="n">
        <f aca="false">AX46*AY46</f>
        <v>0</v>
      </c>
      <c r="BA46" s="27"/>
      <c r="BB46" s="28" t="n">
        <f aca="false">AY46*BA46</f>
        <v>0</v>
      </c>
      <c r="BC46" s="23" t="s">
        <v>48</v>
      </c>
      <c r="BD46" s="24" t="n">
        <v>110</v>
      </c>
      <c r="BE46" s="24" t="n">
        <v>50</v>
      </c>
      <c r="BF46" s="24" t="n">
        <v>60</v>
      </c>
      <c r="BG46" s="22" t="n">
        <f aca="false">BD46/100*BE46/100*BF46/100</f>
        <v>0.33</v>
      </c>
      <c r="BH46" s="25"/>
      <c r="BI46" s="26" t="n">
        <f aca="false">BG46*BH46</f>
        <v>0</v>
      </c>
      <c r="BJ46" s="27"/>
      <c r="BK46" s="28" t="n">
        <f aca="false">BH46*BJ46</f>
        <v>0</v>
      </c>
      <c r="BL46" s="23" t="s">
        <v>48</v>
      </c>
      <c r="BM46" s="24" t="n">
        <v>110</v>
      </c>
      <c r="BN46" s="24" t="n">
        <v>50</v>
      </c>
      <c r="BO46" s="24" t="n">
        <v>60</v>
      </c>
      <c r="BP46" s="22" t="n">
        <f aca="false">BM46/100*BN46/100*BO46/100</f>
        <v>0.33</v>
      </c>
      <c r="BQ46" s="25"/>
      <c r="BR46" s="26" t="n">
        <f aca="false">BP46*BQ46</f>
        <v>0</v>
      </c>
      <c r="BS46" s="27"/>
      <c r="BT46" s="28" t="n">
        <f aca="false">BQ46*BS46</f>
        <v>0</v>
      </c>
      <c r="BU46" s="23" t="s">
        <v>48</v>
      </c>
      <c r="BV46" s="24" t="n">
        <v>110</v>
      </c>
      <c r="BW46" s="24" t="n">
        <v>50</v>
      </c>
      <c r="BX46" s="24" t="n">
        <v>60</v>
      </c>
      <c r="BY46" s="22" t="n">
        <f aca="false">BV46/100*BW46/100*BX46/100</f>
        <v>0.33</v>
      </c>
      <c r="BZ46" s="25"/>
      <c r="CA46" s="26" t="n">
        <f aca="false">BY46*BZ46</f>
        <v>0</v>
      </c>
      <c r="CB46" s="27"/>
      <c r="CC46" s="28" t="n">
        <f aca="false">BZ46*CB46</f>
        <v>0</v>
      </c>
      <c r="CD46" s="23" t="s">
        <v>48</v>
      </c>
      <c r="CE46" s="24" t="n">
        <v>110</v>
      </c>
      <c r="CF46" s="24" t="n">
        <v>50</v>
      </c>
      <c r="CG46" s="24" t="n">
        <v>60</v>
      </c>
      <c r="CH46" s="22" t="n">
        <f aca="false">CE46/100*CF46/100*CG46/100</f>
        <v>0.33</v>
      </c>
      <c r="CI46" s="25"/>
      <c r="CJ46" s="26" t="n">
        <f aca="false">CH46*CI46</f>
        <v>0</v>
      </c>
      <c r="CK46" s="27"/>
      <c r="CL46" s="28" t="n">
        <f aca="false">CI46*CK46</f>
        <v>0</v>
      </c>
      <c r="CM46" s="23"/>
      <c r="CN46" s="24"/>
      <c r="CO46" s="24"/>
      <c r="CP46" s="24"/>
      <c r="CQ46" s="22"/>
      <c r="CR46" s="43"/>
      <c r="CS46" s="26"/>
      <c r="CT46" s="30"/>
      <c r="CU46" s="28"/>
      <c r="CV46" s="23"/>
      <c r="CW46" s="24"/>
      <c r="CX46" s="24"/>
      <c r="CY46" s="24"/>
      <c r="CZ46" s="22"/>
      <c r="DA46" s="43"/>
      <c r="DB46" s="26"/>
      <c r="DC46" s="30"/>
      <c r="DD46" s="28"/>
      <c r="DE46" s="23"/>
      <c r="DF46" s="24"/>
      <c r="DG46" s="24"/>
      <c r="DH46" s="24"/>
      <c r="DI46" s="22"/>
      <c r="DJ46" s="43"/>
      <c r="DK46" s="26"/>
      <c r="DL46" s="30"/>
      <c r="DM46" s="28"/>
      <c r="DN46" s="23" t="s">
        <v>260</v>
      </c>
      <c r="DO46" s="24" t="n">
        <v>150</v>
      </c>
      <c r="DP46" s="24" t="n">
        <v>30</v>
      </c>
      <c r="DQ46" s="24" t="n">
        <v>30</v>
      </c>
      <c r="DR46" s="22" t="n">
        <f aca="false">DO46/100*DP46/100*DQ46/100</f>
        <v>0.135</v>
      </c>
      <c r="DS46" s="25"/>
      <c r="DT46" s="26" t="n">
        <f aca="false">DR46*DS46</f>
        <v>0</v>
      </c>
      <c r="DU46" s="27"/>
      <c r="DV46" s="28" t="n">
        <f aca="false">DS46*DU46</f>
        <v>0</v>
      </c>
      <c r="DW46" s="23"/>
      <c r="DX46" s="84"/>
      <c r="DY46" s="122"/>
      <c r="DZ46" s="84"/>
      <c r="EA46" s="22"/>
      <c r="EB46" s="25"/>
      <c r="EC46" s="26"/>
      <c r="ED46" s="30"/>
      <c r="EE46" s="28"/>
      <c r="EF46" s="151"/>
      <c r="EG46" s="151"/>
      <c r="EH46" s="151"/>
      <c r="EI46" s="151"/>
      <c r="EJ46" s="151"/>
      <c r="EK46" s="151"/>
      <c r="EL46" s="151"/>
      <c r="EM46" s="151"/>
      <c r="EN46" s="151"/>
      <c r="EO46" s="151"/>
      <c r="EP46" s="151"/>
    </row>
    <row r="47" customFormat="false" ht="15.75" hidden="false" customHeight="true" outlineLevel="0" collapsed="false">
      <c r="A47" s="150"/>
      <c r="B47" s="150"/>
      <c r="C47" s="150"/>
      <c r="D47" s="150"/>
      <c r="E47" s="150"/>
      <c r="F47" s="150"/>
      <c r="G47" s="150"/>
      <c r="H47" s="150"/>
      <c r="I47" s="150"/>
      <c r="J47" s="23"/>
      <c r="K47" s="24"/>
      <c r="L47" s="24"/>
      <c r="M47" s="24"/>
      <c r="N47" s="22"/>
      <c r="O47" s="43"/>
      <c r="P47" s="26"/>
      <c r="Q47" s="30"/>
      <c r="R47" s="152"/>
      <c r="S47" s="23"/>
      <c r="T47" s="24"/>
      <c r="U47" s="24"/>
      <c r="V47" s="24"/>
      <c r="W47" s="24"/>
      <c r="X47" s="43"/>
      <c r="Y47" s="26"/>
      <c r="Z47" s="30"/>
      <c r="AA47" s="28"/>
      <c r="AB47" s="23"/>
      <c r="AC47" s="24"/>
      <c r="AD47" s="24"/>
      <c r="AE47" s="24"/>
      <c r="AF47" s="22"/>
      <c r="AG47" s="43"/>
      <c r="AH47" s="26"/>
      <c r="AI47" s="30"/>
      <c r="AJ47" s="152"/>
      <c r="AK47" s="23"/>
      <c r="AL47" s="24"/>
      <c r="AM47" s="24"/>
      <c r="AN47" s="24"/>
      <c r="AO47" s="22"/>
      <c r="AP47" s="43"/>
      <c r="AQ47" s="26"/>
      <c r="AR47" s="30"/>
      <c r="AS47" s="152"/>
      <c r="AT47" s="23" t="s">
        <v>257</v>
      </c>
      <c r="AU47" s="24" t="n">
        <v>50</v>
      </c>
      <c r="AV47" s="24" t="n">
        <v>70</v>
      </c>
      <c r="AW47" s="24" t="n">
        <v>30</v>
      </c>
      <c r="AX47" s="22" t="n">
        <f aca="false">AU47/100*AV47/100*AW47/100</f>
        <v>0.105</v>
      </c>
      <c r="AY47" s="25"/>
      <c r="AZ47" s="26" t="n">
        <f aca="false">AX47*AY47</f>
        <v>0</v>
      </c>
      <c r="BA47" s="27"/>
      <c r="BB47" s="28" t="n">
        <f aca="false">AY47*BA47</f>
        <v>0</v>
      </c>
      <c r="BC47" s="23" t="s">
        <v>257</v>
      </c>
      <c r="BD47" s="24" t="n">
        <v>50</v>
      </c>
      <c r="BE47" s="24" t="n">
        <v>70</v>
      </c>
      <c r="BF47" s="24" t="n">
        <v>30</v>
      </c>
      <c r="BG47" s="22" t="n">
        <f aca="false">BD47/100*BE47/100*BF47/100</f>
        <v>0.105</v>
      </c>
      <c r="BH47" s="25"/>
      <c r="BI47" s="26" t="n">
        <f aca="false">BG47*BH47</f>
        <v>0</v>
      </c>
      <c r="BJ47" s="27"/>
      <c r="BK47" s="28" t="n">
        <f aca="false">BH47*BJ47</f>
        <v>0</v>
      </c>
      <c r="BL47" s="23" t="s">
        <v>257</v>
      </c>
      <c r="BM47" s="24" t="n">
        <v>50</v>
      </c>
      <c r="BN47" s="24" t="n">
        <v>70</v>
      </c>
      <c r="BO47" s="24" t="n">
        <v>30</v>
      </c>
      <c r="BP47" s="22" t="n">
        <f aca="false">BM47/100*BN47/100*BO47/100</f>
        <v>0.105</v>
      </c>
      <c r="BQ47" s="25"/>
      <c r="BR47" s="26" t="n">
        <f aca="false">BP47*BQ47</f>
        <v>0</v>
      </c>
      <c r="BS47" s="27"/>
      <c r="BT47" s="28" t="n">
        <f aca="false">BQ47*BS47</f>
        <v>0</v>
      </c>
      <c r="BU47" s="23" t="s">
        <v>257</v>
      </c>
      <c r="BV47" s="24" t="n">
        <v>50</v>
      </c>
      <c r="BW47" s="24" t="n">
        <v>70</v>
      </c>
      <c r="BX47" s="24" t="n">
        <v>30</v>
      </c>
      <c r="BY47" s="22" t="n">
        <f aca="false">BV47/100*BW47/100*BX47/100</f>
        <v>0.105</v>
      </c>
      <c r="BZ47" s="25"/>
      <c r="CA47" s="26" t="n">
        <f aca="false">BY47*BZ47</f>
        <v>0</v>
      </c>
      <c r="CB47" s="27"/>
      <c r="CC47" s="28" t="n">
        <f aca="false">BZ47*CB47</f>
        <v>0</v>
      </c>
      <c r="CD47" s="23" t="s">
        <v>257</v>
      </c>
      <c r="CE47" s="24" t="n">
        <v>50</v>
      </c>
      <c r="CF47" s="24" t="n">
        <v>70</v>
      </c>
      <c r="CG47" s="24" t="n">
        <v>30</v>
      </c>
      <c r="CH47" s="22" t="n">
        <f aca="false">CE47/100*CF47/100*CG47/100</f>
        <v>0.105</v>
      </c>
      <c r="CI47" s="25"/>
      <c r="CJ47" s="26" t="n">
        <f aca="false">CH47*CI47</f>
        <v>0</v>
      </c>
      <c r="CK47" s="27"/>
      <c r="CL47" s="28" t="n">
        <f aca="false">CI47*CK47</f>
        <v>0</v>
      </c>
      <c r="CM47" s="23"/>
      <c r="CN47" s="24"/>
      <c r="CO47" s="24"/>
      <c r="CP47" s="24"/>
      <c r="CQ47" s="22"/>
      <c r="CR47" s="43"/>
      <c r="CS47" s="26"/>
      <c r="CT47" s="30"/>
      <c r="CU47" s="152"/>
      <c r="CV47" s="23"/>
      <c r="CW47" s="24"/>
      <c r="CX47" s="24"/>
      <c r="CY47" s="24"/>
      <c r="CZ47" s="22"/>
      <c r="DA47" s="43"/>
      <c r="DB47" s="26"/>
      <c r="DC47" s="30"/>
      <c r="DD47" s="152"/>
      <c r="DE47" s="23"/>
      <c r="DF47" s="24"/>
      <c r="DG47" s="24"/>
      <c r="DH47" s="24"/>
      <c r="DI47" s="22"/>
      <c r="DJ47" s="43"/>
      <c r="DK47" s="26"/>
      <c r="DL47" s="30"/>
      <c r="DM47" s="152"/>
      <c r="DN47" s="23" t="s">
        <v>263</v>
      </c>
      <c r="DO47" s="24" t="n">
        <v>70</v>
      </c>
      <c r="DP47" s="24" t="n">
        <v>120</v>
      </c>
      <c r="DQ47" s="24" t="n">
        <v>60</v>
      </c>
      <c r="DR47" s="22" t="n">
        <f aca="false">DO47/100*DP47/100*DQ47/100</f>
        <v>0.504</v>
      </c>
      <c r="DS47" s="25"/>
      <c r="DT47" s="26" t="n">
        <f aca="false">DR47*DS47</f>
        <v>0</v>
      </c>
      <c r="DU47" s="27"/>
      <c r="DV47" s="28" t="n">
        <f aca="false">DS47*DU47</f>
        <v>0</v>
      </c>
      <c r="DW47" s="23"/>
      <c r="DX47" s="84"/>
      <c r="DY47" s="122"/>
      <c r="DZ47" s="153"/>
      <c r="EA47" s="33"/>
      <c r="EB47" s="16" t="s">
        <v>252</v>
      </c>
      <c r="EC47" s="33" t="s">
        <v>276</v>
      </c>
      <c r="ED47" s="30"/>
      <c r="EE47" s="152"/>
      <c r="EF47" s="154" t="s">
        <v>277</v>
      </c>
      <c r="EG47" s="154"/>
      <c r="EH47" s="154"/>
      <c r="EI47" s="154"/>
      <c r="EJ47" s="154"/>
      <c r="EK47" s="154"/>
      <c r="EL47" s="154"/>
      <c r="EM47" s="154"/>
      <c r="EN47" s="154"/>
      <c r="EO47" s="154"/>
      <c r="EP47" s="154"/>
    </row>
    <row r="48" customFormat="false" ht="15.75" hidden="false" customHeight="false" outlineLevel="0" collapsed="false">
      <c r="A48" s="150"/>
      <c r="B48" s="150"/>
      <c r="C48" s="150"/>
      <c r="D48" s="150"/>
      <c r="E48" s="150"/>
      <c r="F48" s="150"/>
      <c r="G48" s="150"/>
      <c r="H48" s="150"/>
      <c r="I48" s="150"/>
      <c r="J48" s="23"/>
      <c r="K48" s="24"/>
      <c r="L48" s="24"/>
      <c r="M48" s="24"/>
      <c r="N48" s="22"/>
      <c r="O48" s="43"/>
      <c r="P48" s="26"/>
      <c r="Q48" s="30"/>
      <c r="R48" s="152"/>
      <c r="S48" s="23"/>
      <c r="T48" s="24"/>
      <c r="U48" s="24"/>
      <c r="V48" s="24"/>
      <c r="W48" s="24"/>
      <c r="X48" s="43"/>
      <c r="Y48" s="26"/>
      <c r="Z48" s="30"/>
      <c r="AA48" s="28"/>
      <c r="AB48" s="23"/>
      <c r="AC48" s="24"/>
      <c r="AD48" s="24"/>
      <c r="AE48" s="24"/>
      <c r="AF48" s="22"/>
      <c r="AG48" s="43"/>
      <c r="AH48" s="26"/>
      <c r="AI48" s="30"/>
      <c r="AJ48" s="152"/>
      <c r="AK48" s="23"/>
      <c r="AL48" s="24"/>
      <c r="AM48" s="24"/>
      <c r="AN48" s="24"/>
      <c r="AO48" s="22"/>
      <c r="AP48" s="43"/>
      <c r="AQ48" s="26"/>
      <c r="AR48" s="30"/>
      <c r="AS48" s="152"/>
      <c r="AT48" s="23"/>
      <c r="AU48" s="24"/>
      <c r="AV48" s="24"/>
      <c r="AW48" s="24"/>
      <c r="AX48" s="22"/>
      <c r="AY48" s="25"/>
      <c r="AZ48" s="26"/>
      <c r="BA48" s="27"/>
      <c r="BB48" s="28"/>
      <c r="BC48" s="23"/>
      <c r="BD48" s="24"/>
      <c r="BE48" s="24"/>
      <c r="BF48" s="24"/>
      <c r="BG48" s="22"/>
      <c r="BH48" s="25"/>
      <c r="BI48" s="26"/>
      <c r="BJ48" s="27"/>
      <c r="BK48" s="28"/>
      <c r="BL48" s="23"/>
      <c r="BM48" s="24"/>
      <c r="BN48" s="24"/>
      <c r="BO48" s="24"/>
      <c r="BP48" s="22"/>
      <c r="BQ48" s="25"/>
      <c r="BR48" s="26"/>
      <c r="BS48" s="27"/>
      <c r="BT48" s="28"/>
      <c r="BU48" s="23"/>
      <c r="BV48" s="24"/>
      <c r="BW48" s="24"/>
      <c r="BX48" s="24"/>
      <c r="BY48" s="22"/>
      <c r="BZ48" s="25"/>
      <c r="CA48" s="26"/>
      <c r="CB48" s="27"/>
      <c r="CC48" s="28"/>
      <c r="CD48" s="23"/>
      <c r="CE48" s="24"/>
      <c r="CF48" s="24"/>
      <c r="CG48" s="24"/>
      <c r="CH48" s="22"/>
      <c r="CI48" s="25"/>
      <c r="CJ48" s="26"/>
      <c r="CK48" s="27"/>
      <c r="CL48" s="28"/>
      <c r="CM48" s="23"/>
      <c r="CN48" s="24"/>
      <c r="CO48" s="24"/>
      <c r="CP48" s="24"/>
      <c r="CQ48" s="22"/>
      <c r="CR48" s="43"/>
      <c r="CS48" s="26"/>
      <c r="CT48" s="30"/>
      <c r="CU48" s="152"/>
      <c r="CV48" s="23"/>
      <c r="CW48" s="24"/>
      <c r="CX48" s="24"/>
      <c r="CY48" s="24"/>
      <c r="CZ48" s="22"/>
      <c r="DA48" s="43"/>
      <c r="DB48" s="26"/>
      <c r="DC48" s="30"/>
      <c r="DD48" s="152"/>
      <c r="DE48" s="23"/>
      <c r="DF48" s="24"/>
      <c r="DG48" s="24"/>
      <c r="DH48" s="24"/>
      <c r="DI48" s="22"/>
      <c r="DJ48" s="43"/>
      <c r="DK48" s="26"/>
      <c r="DL48" s="30"/>
      <c r="DM48" s="152"/>
      <c r="DN48" s="23"/>
      <c r="DO48" s="24"/>
      <c r="DP48" s="24"/>
      <c r="DQ48" s="24"/>
      <c r="DR48" s="22"/>
      <c r="DS48" s="43"/>
      <c r="DT48" s="26"/>
      <c r="DU48" s="30"/>
      <c r="DV48" s="28"/>
      <c r="DW48" s="23"/>
      <c r="DX48" s="84"/>
      <c r="DY48" s="122"/>
      <c r="DZ48" s="153"/>
      <c r="EA48" s="33"/>
      <c r="EB48" s="16"/>
      <c r="EC48" s="33"/>
      <c r="ED48" s="30"/>
      <c r="EE48" s="152"/>
      <c r="EF48" s="154"/>
      <c r="EG48" s="154"/>
      <c r="EH48" s="154"/>
      <c r="EI48" s="154"/>
      <c r="EJ48" s="154"/>
      <c r="EK48" s="154"/>
      <c r="EL48" s="154"/>
      <c r="EM48" s="154"/>
      <c r="EN48" s="154"/>
      <c r="EO48" s="154"/>
      <c r="EP48" s="154"/>
    </row>
    <row r="49" s="12" customFormat="true" ht="16.5" hidden="false" customHeight="false" outlineLevel="0" collapsed="false">
      <c r="A49" s="155"/>
      <c r="B49" s="155"/>
      <c r="C49" s="155"/>
      <c r="D49" s="155"/>
      <c r="E49" s="155"/>
      <c r="F49" s="155"/>
      <c r="G49" s="155"/>
      <c r="H49" s="155"/>
      <c r="I49" s="155"/>
      <c r="J49" s="101" t="s">
        <v>193</v>
      </c>
      <c r="K49" s="102"/>
      <c r="L49" s="102"/>
      <c r="M49" s="102"/>
      <c r="N49" s="108"/>
      <c r="O49" s="104"/>
      <c r="P49" s="105" t="n">
        <f aca="false">SUM(P3:P47)</f>
        <v>0</v>
      </c>
      <c r="Q49" s="106"/>
      <c r="R49" s="107" t="n">
        <f aca="false">SUM(R3:R47)</f>
        <v>0</v>
      </c>
      <c r="S49" s="101" t="s">
        <v>193</v>
      </c>
      <c r="T49" s="102"/>
      <c r="U49" s="102"/>
      <c r="V49" s="102"/>
      <c r="W49" s="103"/>
      <c r="X49" s="104"/>
      <c r="Y49" s="105" t="n">
        <f aca="false">SUM(Y27:Y47)</f>
        <v>0</v>
      </c>
      <c r="Z49" s="106"/>
      <c r="AA49" s="107" t="n">
        <f aca="false">SUM(AA27:AA47)</f>
        <v>0</v>
      </c>
      <c r="AB49" s="101" t="s">
        <v>193</v>
      </c>
      <c r="AC49" s="102"/>
      <c r="AD49" s="102"/>
      <c r="AE49" s="102"/>
      <c r="AF49" s="108"/>
      <c r="AG49" s="104"/>
      <c r="AH49" s="105" t="n">
        <f aca="false">SUM(AH3:AH47)</f>
        <v>0</v>
      </c>
      <c r="AI49" s="106"/>
      <c r="AJ49" s="107" t="n">
        <f aca="false">SUM(AJ3:AJ47)</f>
        <v>0</v>
      </c>
      <c r="AK49" s="101" t="s">
        <v>193</v>
      </c>
      <c r="AL49" s="102"/>
      <c r="AM49" s="102"/>
      <c r="AN49" s="102"/>
      <c r="AO49" s="108"/>
      <c r="AP49" s="104"/>
      <c r="AQ49" s="105" t="n">
        <f aca="false">SUM(AQ3:AQ47)</f>
        <v>0</v>
      </c>
      <c r="AR49" s="106"/>
      <c r="AS49" s="107" t="n">
        <f aca="false">SUM(AS3:AS47)</f>
        <v>0</v>
      </c>
      <c r="AT49" s="101" t="s">
        <v>193</v>
      </c>
      <c r="AU49" s="102"/>
      <c r="AV49" s="102"/>
      <c r="AW49" s="102"/>
      <c r="AX49" s="108"/>
      <c r="AY49" s="104"/>
      <c r="AZ49" s="105" t="n">
        <f aca="false">SUM(AZ3:AZ47)</f>
        <v>0</v>
      </c>
      <c r="BA49" s="106"/>
      <c r="BB49" s="107" t="n">
        <f aca="false">SUM(BB3:BB47)</f>
        <v>0</v>
      </c>
      <c r="BC49" s="101" t="s">
        <v>193</v>
      </c>
      <c r="BD49" s="102"/>
      <c r="BE49" s="102"/>
      <c r="BF49" s="102"/>
      <c r="BG49" s="108"/>
      <c r="BH49" s="104"/>
      <c r="BI49" s="105" t="n">
        <f aca="false">SUM(BI3:BI47)</f>
        <v>0</v>
      </c>
      <c r="BJ49" s="106"/>
      <c r="BK49" s="107" t="n">
        <f aca="false">SUM(BK3:BK47)</f>
        <v>0</v>
      </c>
      <c r="BL49" s="101" t="s">
        <v>193</v>
      </c>
      <c r="BM49" s="102"/>
      <c r="BN49" s="102"/>
      <c r="BO49" s="102"/>
      <c r="BP49" s="108"/>
      <c r="BQ49" s="104"/>
      <c r="BR49" s="105" t="n">
        <f aca="false">SUM(BR3:BR47)</f>
        <v>0</v>
      </c>
      <c r="BS49" s="106"/>
      <c r="BT49" s="107" t="n">
        <f aca="false">SUM(BT3:BT47)</f>
        <v>0</v>
      </c>
      <c r="BU49" s="101" t="s">
        <v>193</v>
      </c>
      <c r="BV49" s="102"/>
      <c r="BW49" s="102"/>
      <c r="BX49" s="102"/>
      <c r="BY49" s="108"/>
      <c r="BZ49" s="104"/>
      <c r="CA49" s="105" t="n">
        <f aca="false">SUM(CA3:CA47)</f>
        <v>0</v>
      </c>
      <c r="CB49" s="106"/>
      <c r="CC49" s="107" t="n">
        <f aca="false">SUM(CC3:CC47)</f>
        <v>0</v>
      </c>
      <c r="CD49" s="101" t="s">
        <v>193</v>
      </c>
      <c r="CE49" s="102"/>
      <c r="CF49" s="102"/>
      <c r="CG49" s="102"/>
      <c r="CH49" s="108"/>
      <c r="CI49" s="104"/>
      <c r="CJ49" s="105" t="n">
        <f aca="false">SUM(CJ3:CJ47)</f>
        <v>0</v>
      </c>
      <c r="CK49" s="106"/>
      <c r="CL49" s="107" t="n">
        <f aca="false">SUM(CL3:CL47)</f>
        <v>0</v>
      </c>
      <c r="CM49" s="101" t="s">
        <v>193</v>
      </c>
      <c r="CN49" s="102"/>
      <c r="CO49" s="102"/>
      <c r="CP49" s="102"/>
      <c r="CQ49" s="108"/>
      <c r="CR49" s="104"/>
      <c r="CS49" s="105" t="n">
        <f aca="false">SUM(CS27:CS47)</f>
        <v>0</v>
      </c>
      <c r="CT49" s="106"/>
      <c r="CU49" s="107" t="n">
        <f aca="false">SUM(CU27:CU47)</f>
        <v>0</v>
      </c>
      <c r="CV49" s="101" t="s">
        <v>193</v>
      </c>
      <c r="CW49" s="102"/>
      <c r="CX49" s="102"/>
      <c r="CY49" s="102"/>
      <c r="CZ49" s="108"/>
      <c r="DA49" s="104"/>
      <c r="DB49" s="105" t="n">
        <f aca="false">SUM(DB3:DB47)</f>
        <v>0</v>
      </c>
      <c r="DC49" s="106"/>
      <c r="DD49" s="107" t="n">
        <f aca="false">SUM(DD3:DD47)</f>
        <v>0</v>
      </c>
      <c r="DE49" s="101" t="s">
        <v>193</v>
      </c>
      <c r="DF49" s="102"/>
      <c r="DG49" s="102"/>
      <c r="DH49" s="102"/>
      <c r="DI49" s="108"/>
      <c r="DJ49" s="104"/>
      <c r="DK49" s="105" t="n">
        <f aca="false">SUM(DK3:DK47)</f>
        <v>0</v>
      </c>
      <c r="DL49" s="106"/>
      <c r="DM49" s="107" t="n">
        <f aca="false">SUM(DM3:DM47)</f>
        <v>0</v>
      </c>
      <c r="DN49" s="101" t="s">
        <v>193</v>
      </c>
      <c r="DO49" s="109"/>
      <c r="DP49" s="109"/>
      <c r="DQ49" s="109"/>
      <c r="DR49" s="110"/>
      <c r="DS49" s="111"/>
      <c r="DT49" s="112" t="n">
        <f aca="false">SUM(DT27:DT47)</f>
        <v>0</v>
      </c>
      <c r="DU49" s="113"/>
      <c r="DV49" s="114" t="n">
        <f aca="false">SUM(DV27:DV47)</f>
        <v>0</v>
      </c>
      <c r="DW49" s="156"/>
      <c r="DX49" s="157" t="n">
        <f aca="false">SUM(DX28:DX47)</f>
        <v>0</v>
      </c>
      <c r="DY49" s="157" t="n">
        <f aca="false">SUM(DY28:DY47)</f>
        <v>0</v>
      </c>
      <c r="DZ49" s="157" t="n">
        <f aca="false">SUM(DZ28:DZ47)</f>
        <v>0</v>
      </c>
      <c r="EA49" s="108"/>
      <c r="EB49" s="102" t="n">
        <f aca="false">ROUNDUP((DX49+DY49+DZ49)*2/100,0)</f>
        <v>0</v>
      </c>
      <c r="EC49" s="158" t="n">
        <f aca="false">ROUNDUP((DX42+DY42)/10,0)</f>
        <v>0</v>
      </c>
      <c r="ED49" s="106"/>
      <c r="EE49" s="107"/>
      <c r="EF49" s="154"/>
      <c r="EG49" s="154"/>
      <c r="EH49" s="154"/>
      <c r="EI49" s="154"/>
      <c r="EJ49" s="154"/>
      <c r="EK49" s="154"/>
      <c r="EL49" s="154"/>
      <c r="EM49" s="154"/>
      <c r="EN49" s="154"/>
      <c r="EO49" s="154"/>
      <c r="EP49" s="154"/>
    </row>
    <row r="61" customFormat="false" ht="15.75" hidden="false" customHeight="false" outlineLevel="0" collapsed="false">
      <c r="A61" s="22"/>
    </row>
    <row r="62" customFormat="false" ht="15.75" hidden="false" customHeight="false" outlineLevel="0" collapsed="false">
      <c r="A62" s="22"/>
    </row>
    <row r="65" customFormat="false" ht="15.75" hidden="false" customHeight="false" outlineLevel="0" collapsed="false">
      <c r="A65" s="22"/>
    </row>
  </sheetData>
  <mergeCells count="122">
    <mergeCell ref="B1:I1"/>
    <mergeCell ref="J1:R1"/>
    <mergeCell ref="S1:AA1"/>
    <mergeCell ref="AB1:AJ1"/>
    <mergeCell ref="AK1:AS1"/>
    <mergeCell ref="AT1:BB1"/>
    <mergeCell ref="BC1:BK1"/>
    <mergeCell ref="BL1:BT1"/>
    <mergeCell ref="BU1:CC1"/>
    <mergeCell ref="CD1:CL1"/>
    <mergeCell ref="CM1:CU1"/>
    <mergeCell ref="CV1:DD1"/>
    <mergeCell ref="DE1:DM1"/>
    <mergeCell ref="DN1:DV1"/>
    <mergeCell ref="DW1:EE1"/>
    <mergeCell ref="EF1:EG9"/>
    <mergeCell ref="EH1:EM1"/>
    <mergeCell ref="EN1:EP9"/>
    <mergeCell ref="B2:I2"/>
    <mergeCell ref="EH2:EM2"/>
    <mergeCell ref="B3:I3"/>
    <mergeCell ref="EH3:EM3"/>
    <mergeCell ref="B4:C4"/>
    <mergeCell ref="EH4:EM4"/>
    <mergeCell ref="B5:I5"/>
    <mergeCell ref="EH5:EM5"/>
    <mergeCell ref="EH6:EM6"/>
    <mergeCell ref="B7:E7"/>
    <mergeCell ref="EH7:EM7"/>
    <mergeCell ref="B8:I8"/>
    <mergeCell ref="EH8:EM8"/>
    <mergeCell ref="B9:I9"/>
    <mergeCell ref="EH9:EM9"/>
    <mergeCell ref="B10:C10"/>
    <mergeCell ref="EF10:EG10"/>
    <mergeCell ref="EH10:EJ10"/>
    <mergeCell ref="EK10:EM10"/>
    <mergeCell ref="EN10:EP10"/>
    <mergeCell ref="B11:I11"/>
    <mergeCell ref="EF11:EG12"/>
    <mergeCell ref="EH11:EI11"/>
    <mergeCell ref="EK11:EL11"/>
    <mergeCell ref="EN11:EO11"/>
    <mergeCell ref="EH12:EI12"/>
    <mergeCell ref="EK12:EL12"/>
    <mergeCell ref="EN12:EO12"/>
    <mergeCell ref="B13:E13"/>
    <mergeCell ref="EF13:EP14"/>
    <mergeCell ref="B14:I14"/>
    <mergeCell ref="B15:I15"/>
    <mergeCell ref="EF15:EP16"/>
    <mergeCell ref="B16:I16"/>
    <mergeCell ref="B17:I17"/>
    <mergeCell ref="EF17:EP17"/>
    <mergeCell ref="EF18:EP18"/>
    <mergeCell ref="EI19:EJ19"/>
    <mergeCell ref="EL19:EM19"/>
    <mergeCell ref="EO19:EP19"/>
    <mergeCell ref="EI20:EJ20"/>
    <mergeCell ref="EL20:EM20"/>
    <mergeCell ref="EO20:EP20"/>
    <mergeCell ref="EI21:EJ21"/>
    <mergeCell ref="EL21:EM21"/>
    <mergeCell ref="EO21:EP21"/>
    <mergeCell ref="B22:I22"/>
    <mergeCell ref="EI22:EJ22"/>
    <mergeCell ref="EL22:EM22"/>
    <mergeCell ref="EO22:EP22"/>
    <mergeCell ref="EI23:EJ23"/>
    <mergeCell ref="EL23:EM23"/>
    <mergeCell ref="EO23:EP23"/>
    <mergeCell ref="EF24:EK25"/>
    <mergeCell ref="EL24:EN25"/>
    <mergeCell ref="EO24:EP25"/>
    <mergeCell ref="S25:AA25"/>
    <mergeCell ref="CM25:CU25"/>
    <mergeCell ref="DN25:DV25"/>
    <mergeCell ref="DW25:EE25"/>
    <mergeCell ref="DX26:DY26"/>
    <mergeCell ref="EF26:EP27"/>
    <mergeCell ref="EF28:EP30"/>
    <mergeCell ref="EF31:EP31"/>
    <mergeCell ref="EF32:EH32"/>
    <mergeCell ref="EI32:EJ32"/>
    <mergeCell ref="EK32:EN32"/>
    <mergeCell ref="EO32:EP32"/>
    <mergeCell ref="EF33:EH33"/>
    <mergeCell ref="EI33:EJ33"/>
    <mergeCell ref="EK33:EN33"/>
    <mergeCell ref="EO33:EP33"/>
    <mergeCell ref="EF34:EH34"/>
    <mergeCell ref="EI34:EJ34"/>
    <mergeCell ref="EK34:EN34"/>
    <mergeCell ref="EO34:EP34"/>
    <mergeCell ref="EF35:EH35"/>
    <mergeCell ref="EI35:EJ35"/>
    <mergeCell ref="EK35:EN35"/>
    <mergeCell ref="EO35:EP35"/>
    <mergeCell ref="EF36:EH36"/>
    <mergeCell ref="EI36:EJ36"/>
    <mergeCell ref="EK36:EN36"/>
    <mergeCell ref="EO36:EP36"/>
    <mergeCell ref="EF37:EH37"/>
    <mergeCell ref="EI37:EJ37"/>
    <mergeCell ref="EK37:EN37"/>
    <mergeCell ref="EO37:EP37"/>
    <mergeCell ref="EF38:EP38"/>
    <mergeCell ref="EF39:EP40"/>
    <mergeCell ref="EF41:EF43"/>
    <mergeCell ref="EG41:EJ43"/>
    <mergeCell ref="EK41:EK43"/>
    <mergeCell ref="EL41:EP43"/>
    <mergeCell ref="EF44:EF45"/>
    <mergeCell ref="EG44:EJ45"/>
    <mergeCell ref="EK44:EP45"/>
    <mergeCell ref="B45:I45"/>
    <mergeCell ref="A46:I46"/>
    <mergeCell ref="EF46:EP46"/>
    <mergeCell ref="A47:I47"/>
    <mergeCell ref="EF47:EP49"/>
    <mergeCell ref="A48:I48"/>
    <mergeCell ref="A49:I49"/>
  </mergeCells>
  <dataValidations count="3">
    <dataValidation allowBlank="true" errorStyle="stop" operator="between" showDropDown="false" showErrorMessage="true" showInputMessage="true" sqref="B4:C4 B10" type="list">
      <formula1>dwelling</formula1>
      <formula2>0</formula2>
    </dataValidation>
    <dataValidation allowBlank="true" errorStyle="stop" operator="between" showDropDown="false" showErrorMessage="true" showInputMessage="true" sqref="E4 E10" type="list">
      <formula1>floor</formula1>
      <formula2>0</formula2>
    </dataValidation>
    <dataValidation allowBlank="true" errorStyle="stop" operator="between" showDropDown="false" showErrorMessage="true" showInputMessage="true" sqref="H6:H7 H12:H13" type="list">
      <formula1>yn</formula1>
      <formula2>0</formula2>
    </dataValidation>
  </dataValidations>
  <printOptions headings="false" gridLines="false" gridLinesSet="true" horizontalCentered="false" verticalCentered="false"/>
  <pageMargins left="0.236111111111111" right="0.236111111111111"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Grizli777</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5T00:14:05Z</dcterms:created>
  <dc:creator>Shaw Removals</dc:creator>
  <dc:description/>
  <dc:language>en-US</dc:language>
  <cp:lastModifiedBy>E J Shaw</cp:lastModifiedBy>
  <cp:lastPrinted>2013-09-15T23:46:51Z</cp:lastPrinted>
  <dcterms:modified xsi:type="dcterms:W3CDTF">2013-09-16T01:1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